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90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34:47</t>
  </si>
  <si>
    <t xml:space="preserve">Obchodný partner</t>
  </si>
  <si>
    <t xml:space="preserve">5100000420</t>
  </si>
  <si>
    <t xml:space="preserve">EIC:</t>
  </si>
  <si>
    <t xml:space="preserve">24ZZS5204310000A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Opravená - náhradná</t>
  </si>
  <si>
    <t xml:space="preserve">Opravená - nameraná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Náhradná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2.9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2.903</c:v>
                </c:pt>
                <c:pt idx="1">
                  <c:v>12.947</c:v>
                </c:pt>
                <c:pt idx="2">
                  <c:v>12.997</c:v>
                </c:pt>
                <c:pt idx="3">
                  <c:v>13.026</c:v>
                </c:pt>
                <c:pt idx="4">
                  <c:v>12.979</c:v>
                </c:pt>
                <c:pt idx="5">
                  <c:v>12.947</c:v>
                </c:pt>
                <c:pt idx="6">
                  <c:v>2.40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7.132</c:v>
                </c:pt>
                <c:pt idx="16">
                  <c:v>12.616</c:v>
                </c:pt>
                <c:pt idx="17">
                  <c:v>12.643</c:v>
                </c:pt>
                <c:pt idx="18">
                  <c:v>12.637</c:v>
                </c:pt>
                <c:pt idx="19">
                  <c:v>12.722</c:v>
                </c:pt>
                <c:pt idx="20">
                  <c:v>12.811</c:v>
                </c:pt>
                <c:pt idx="21">
                  <c:v>12.934</c:v>
                </c:pt>
                <c:pt idx="22">
                  <c:v>12.929</c:v>
                </c:pt>
                <c:pt idx="23">
                  <c:v>12.953</c:v>
                </c:pt>
                <c:pt idx="24">
                  <c:v>12.957</c:v>
                </c:pt>
                <c:pt idx="25">
                  <c:v>12.94</c:v>
                </c:pt>
                <c:pt idx="26">
                  <c:v>12.965</c:v>
                </c:pt>
                <c:pt idx="27">
                  <c:v>12.875</c:v>
                </c:pt>
                <c:pt idx="28">
                  <c:v>12.838</c:v>
                </c:pt>
                <c:pt idx="29">
                  <c:v>12.856</c:v>
                </c:pt>
                <c:pt idx="30">
                  <c:v>2.38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6.866</c:v>
                </c:pt>
                <c:pt idx="40">
                  <c:v>12.579</c:v>
                </c:pt>
                <c:pt idx="41">
                  <c:v>12.658</c:v>
                </c:pt>
                <c:pt idx="42">
                  <c:v>12.71</c:v>
                </c:pt>
                <c:pt idx="43">
                  <c:v>12.814</c:v>
                </c:pt>
                <c:pt idx="44">
                  <c:v>12.909</c:v>
                </c:pt>
                <c:pt idx="45">
                  <c:v>12.978</c:v>
                </c:pt>
                <c:pt idx="46">
                  <c:v>13.047</c:v>
                </c:pt>
                <c:pt idx="47">
                  <c:v>13.086</c:v>
                </c:pt>
                <c:pt idx="48">
                  <c:v>13.13</c:v>
                </c:pt>
                <c:pt idx="49">
                  <c:v>13.152</c:v>
                </c:pt>
                <c:pt idx="50">
                  <c:v>13.133</c:v>
                </c:pt>
                <c:pt idx="51">
                  <c:v>13.076</c:v>
                </c:pt>
                <c:pt idx="52">
                  <c:v>12.998</c:v>
                </c:pt>
                <c:pt idx="53">
                  <c:v>12.886</c:v>
                </c:pt>
                <c:pt idx="54">
                  <c:v>2.392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6.665</c:v>
                </c:pt>
                <c:pt idx="64">
                  <c:v>12.522</c:v>
                </c:pt>
                <c:pt idx="65">
                  <c:v>12.575</c:v>
                </c:pt>
                <c:pt idx="66">
                  <c:v>12.606</c:v>
                </c:pt>
                <c:pt idx="67">
                  <c:v>12.665</c:v>
                </c:pt>
                <c:pt idx="68">
                  <c:v>12.752</c:v>
                </c:pt>
                <c:pt idx="69">
                  <c:v>12.795</c:v>
                </c:pt>
                <c:pt idx="70">
                  <c:v>12.855</c:v>
                </c:pt>
                <c:pt idx="71">
                  <c:v>12.846</c:v>
                </c:pt>
                <c:pt idx="72">
                  <c:v>12.899</c:v>
                </c:pt>
                <c:pt idx="73">
                  <c:v>12.996</c:v>
                </c:pt>
                <c:pt idx="74">
                  <c:v>13.04</c:v>
                </c:pt>
                <c:pt idx="75">
                  <c:v>12.956</c:v>
                </c:pt>
                <c:pt idx="76">
                  <c:v>12.829</c:v>
                </c:pt>
                <c:pt idx="77">
                  <c:v>12.759</c:v>
                </c:pt>
                <c:pt idx="78">
                  <c:v>2.34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6.425</c:v>
                </c:pt>
                <c:pt idx="88">
                  <c:v>12.896</c:v>
                </c:pt>
                <c:pt idx="89">
                  <c:v>13.013</c:v>
                </c:pt>
                <c:pt idx="90">
                  <c:v>13.033</c:v>
                </c:pt>
                <c:pt idx="91">
                  <c:v>12.801</c:v>
                </c:pt>
                <c:pt idx="92">
                  <c:v>12.747</c:v>
                </c:pt>
                <c:pt idx="93">
                  <c:v>12.819</c:v>
                </c:pt>
                <c:pt idx="94">
                  <c:v>12.842</c:v>
                </c:pt>
                <c:pt idx="95">
                  <c:v>12.942</c:v>
                </c:pt>
                <c:pt idx="96">
                  <c:v>12.942</c:v>
                </c:pt>
                <c:pt idx="97">
                  <c:v>12.954</c:v>
                </c:pt>
                <c:pt idx="98">
                  <c:v>12.954</c:v>
                </c:pt>
                <c:pt idx="99">
                  <c:v>12.926</c:v>
                </c:pt>
                <c:pt idx="100">
                  <c:v>12.839</c:v>
                </c:pt>
                <c:pt idx="101">
                  <c:v>12.815</c:v>
                </c:pt>
                <c:pt idx="102">
                  <c:v>2.162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6.272</c:v>
                </c:pt>
                <c:pt idx="112">
                  <c:v>12.528</c:v>
                </c:pt>
                <c:pt idx="113">
                  <c:v>12.603</c:v>
                </c:pt>
                <c:pt idx="114">
                  <c:v>12.637</c:v>
                </c:pt>
                <c:pt idx="115">
                  <c:v>12.7</c:v>
                </c:pt>
                <c:pt idx="116">
                  <c:v>12.77</c:v>
                </c:pt>
                <c:pt idx="117">
                  <c:v>12.823</c:v>
                </c:pt>
                <c:pt idx="118">
                  <c:v>12.907</c:v>
                </c:pt>
                <c:pt idx="119">
                  <c:v>12.903</c:v>
                </c:pt>
                <c:pt idx="120">
                  <c:v>12.985</c:v>
                </c:pt>
                <c:pt idx="121">
                  <c:v>13.04</c:v>
                </c:pt>
                <c:pt idx="122">
                  <c:v>13.032</c:v>
                </c:pt>
                <c:pt idx="123">
                  <c:v>12.982</c:v>
                </c:pt>
                <c:pt idx="124">
                  <c:v>13.024</c:v>
                </c:pt>
                <c:pt idx="125">
                  <c:v>12.97</c:v>
                </c:pt>
                <c:pt idx="126">
                  <c:v>2.18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6.065</c:v>
                </c:pt>
                <c:pt idx="136">
                  <c:v>12.566</c:v>
                </c:pt>
                <c:pt idx="137">
                  <c:v>12.643</c:v>
                </c:pt>
                <c:pt idx="138">
                  <c:v>12.651</c:v>
                </c:pt>
                <c:pt idx="139">
                  <c:v>12.684</c:v>
                </c:pt>
                <c:pt idx="140">
                  <c:v>12.79</c:v>
                </c:pt>
                <c:pt idx="141">
                  <c:v>12.795</c:v>
                </c:pt>
                <c:pt idx="142">
                  <c:v>12.889</c:v>
                </c:pt>
                <c:pt idx="143">
                  <c:v>12.925</c:v>
                </c:pt>
                <c:pt idx="144">
                  <c:v>12.989</c:v>
                </c:pt>
                <c:pt idx="145">
                  <c:v>13.038</c:v>
                </c:pt>
                <c:pt idx="146">
                  <c:v>13.065</c:v>
                </c:pt>
                <c:pt idx="147">
                  <c:v>13.042</c:v>
                </c:pt>
                <c:pt idx="148">
                  <c:v>13.002</c:v>
                </c:pt>
                <c:pt idx="149">
                  <c:v>12.883</c:v>
                </c:pt>
                <c:pt idx="150">
                  <c:v>2.163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6.066</c:v>
                </c:pt>
                <c:pt idx="160">
                  <c:v>13.059</c:v>
                </c:pt>
                <c:pt idx="161">
                  <c:v>13.107</c:v>
                </c:pt>
                <c:pt idx="162">
                  <c:v>13.142</c:v>
                </c:pt>
                <c:pt idx="163">
                  <c:v>13.021</c:v>
                </c:pt>
                <c:pt idx="164">
                  <c:v>12.805</c:v>
                </c:pt>
                <c:pt idx="165">
                  <c:v>12.884</c:v>
                </c:pt>
                <c:pt idx="166">
                  <c:v>12.968</c:v>
                </c:pt>
                <c:pt idx="167">
                  <c:v>12.952</c:v>
                </c:pt>
                <c:pt idx="168">
                  <c:v>13.011</c:v>
                </c:pt>
                <c:pt idx="169">
                  <c:v>13.04</c:v>
                </c:pt>
                <c:pt idx="170">
                  <c:v>13.037</c:v>
                </c:pt>
                <c:pt idx="171">
                  <c:v>13.03</c:v>
                </c:pt>
                <c:pt idx="172">
                  <c:v>12.963</c:v>
                </c:pt>
                <c:pt idx="173">
                  <c:v>12.888</c:v>
                </c:pt>
                <c:pt idx="174">
                  <c:v>2.16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624</c:v>
                </c:pt>
                <c:pt idx="184">
                  <c:v>12.94</c:v>
                </c:pt>
                <c:pt idx="185">
                  <c:v>13.004</c:v>
                </c:pt>
                <c:pt idx="186">
                  <c:v>13.032</c:v>
                </c:pt>
                <c:pt idx="187">
                  <c:v>12.882</c:v>
                </c:pt>
                <c:pt idx="188">
                  <c:v>12.764</c:v>
                </c:pt>
                <c:pt idx="189">
                  <c:v>12.857</c:v>
                </c:pt>
                <c:pt idx="190">
                  <c:v>12.97</c:v>
                </c:pt>
                <c:pt idx="191">
                  <c:v>12.989</c:v>
                </c:pt>
                <c:pt idx="192">
                  <c:v>13.086</c:v>
                </c:pt>
                <c:pt idx="193">
                  <c:v>13.048</c:v>
                </c:pt>
                <c:pt idx="194">
                  <c:v>13.053</c:v>
                </c:pt>
                <c:pt idx="195">
                  <c:v>13.027</c:v>
                </c:pt>
                <c:pt idx="196">
                  <c:v>12.85</c:v>
                </c:pt>
                <c:pt idx="197">
                  <c:v>12.657</c:v>
                </c:pt>
                <c:pt idx="198">
                  <c:v>1.966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5.411</c:v>
                </c:pt>
                <c:pt idx="208">
                  <c:v>12.859</c:v>
                </c:pt>
                <c:pt idx="209">
                  <c:v>12.932</c:v>
                </c:pt>
                <c:pt idx="210">
                  <c:v>12.974</c:v>
                </c:pt>
                <c:pt idx="211">
                  <c:v>12.936</c:v>
                </c:pt>
                <c:pt idx="212">
                  <c:v>12.665</c:v>
                </c:pt>
                <c:pt idx="213">
                  <c:v>12.771</c:v>
                </c:pt>
                <c:pt idx="214">
                  <c:v>12.819</c:v>
                </c:pt>
                <c:pt idx="215">
                  <c:v>12.86</c:v>
                </c:pt>
                <c:pt idx="216">
                  <c:v>12.685</c:v>
                </c:pt>
                <c:pt idx="217">
                  <c:v>12.827</c:v>
                </c:pt>
                <c:pt idx="218">
                  <c:v>12.857</c:v>
                </c:pt>
                <c:pt idx="219">
                  <c:v>12.806</c:v>
                </c:pt>
                <c:pt idx="220">
                  <c:v>12.767</c:v>
                </c:pt>
                <c:pt idx="221">
                  <c:v>12.389</c:v>
                </c:pt>
                <c:pt idx="222">
                  <c:v>1.76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5.179</c:v>
                </c:pt>
                <c:pt idx="232">
                  <c:v>12.845</c:v>
                </c:pt>
                <c:pt idx="233">
                  <c:v>12.874</c:v>
                </c:pt>
                <c:pt idx="234">
                  <c:v>12.896</c:v>
                </c:pt>
                <c:pt idx="235">
                  <c:v>12.79</c:v>
                </c:pt>
                <c:pt idx="236">
                  <c:v>12.662</c:v>
                </c:pt>
                <c:pt idx="237">
                  <c:v>12.699</c:v>
                </c:pt>
                <c:pt idx="238">
                  <c:v>12.85</c:v>
                </c:pt>
                <c:pt idx="239">
                  <c:v>12.889</c:v>
                </c:pt>
                <c:pt idx="240">
                  <c:v>12.924</c:v>
                </c:pt>
                <c:pt idx="241">
                  <c:v>12.964</c:v>
                </c:pt>
                <c:pt idx="242">
                  <c:v>12.941</c:v>
                </c:pt>
                <c:pt idx="243">
                  <c:v>12.868</c:v>
                </c:pt>
                <c:pt idx="244">
                  <c:v>12.723</c:v>
                </c:pt>
                <c:pt idx="245">
                  <c:v>12.862</c:v>
                </c:pt>
                <c:pt idx="246">
                  <c:v>1.72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4.899</c:v>
                </c:pt>
                <c:pt idx="256">
                  <c:v>12.656</c:v>
                </c:pt>
                <c:pt idx="257">
                  <c:v>12.809</c:v>
                </c:pt>
                <c:pt idx="258">
                  <c:v>12.932</c:v>
                </c:pt>
                <c:pt idx="259">
                  <c:v>13.08</c:v>
                </c:pt>
                <c:pt idx="260">
                  <c:v>12.783</c:v>
                </c:pt>
                <c:pt idx="261">
                  <c:v>12.821</c:v>
                </c:pt>
                <c:pt idx="262">
                  <c:v>12.858</c:v>
                </c:pt>
                <c:pt idx="263">
                  <c:v>12.891</c:v>
                </c:pt>
                <c:pt idx="264">
                  <c:v>12.917</c:v>
                </c:pt>
                <c:pt idx="265">
                  <c:v>12.948</c:v>
                </c:pt>
                <c:pt idx="266">
                  <c:v>12.938</c:v>
                </c:pt>
                <c:pt idx="267">
                  <c:v>12.86</c:v>
                </c:pt>
                <c:pt idx="268">
                  <c:v>12.833</c:v>
                </c:pt>
                <c:pt idx="269">
                  <c:v>12.879</c:v>
                </c:pt>
                <c:pt idx="270">
                  <c:v>1.722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4.771</c:v>
                </c:pt>
                <c:pt idx="280">
                  <c:v>12.857</c:v>
                </c:pt>
                <c:pt idx="281">
                  <c:v>12.936</c:v>
                </c:pt>
                <c:pt idx="282">
                  <c:v>12.939</c:v>
                </c:pt>
                <c:pt idx="283">
                  <c:v>12.965</c:v>
                </c:pt>
                <c:pt idx="284">
                  <c:v>12.669</c:v>
                </c:pt>
                <c:pt idx="285">
                  <c:v>12.767</c:v>
                </c:pt>
                <c:pt idx="286">
                  <c:v>12.805</c:v>
                </c:pt>
                <c:pt idx="287">
                  <c:v>12.83</c:v>
                </c:pt>
                <c:pt idx="288">
                  <c:v>12.921</c:v>
                </c:pt>
                <c:pt idx="289">
                  <c:v>12.889</c:v>
                </c:pt>
                <c:pt idx="290">
                  <c:v>12.907</c:v>
                </c:pt>
                <c:pt idx="291">
                  <c:v>12.867</c:v>
                </c:pt>
                <c:pt idx="292">
                  <c:v>12.754</c:v>
                </c:pt>
                <c:pt idx="293">
                  <c:v>12.87</c:v>
                </c:pt>
                <c:pt idx="294">
                  <c:v>1.506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4.188</c:v>
                </c:pt>
                <c:pt idx="304">
                  <c:v>12.8</c:v>
                </c:pt>
                <c:pt idx="305">
                  <c:v>12.525</c:v>
                </c:pt>
                <c:pt idx="306">
                  <c:v>12.59</c:v>
                </c:pt>
                <c:pt idx="307">
                  <c:v>12.644</c:v>
                </c:pt>
                <c:pt idx="308">
                  <c:v>12.68</c:v>
                </c:pt>
                <c:pt idx="309">
                  <c:v>12.635</c:v>
                </c:pt>
                <c:pt idx="310">
                  <c:v>12.688</c:v>
                </c:pt>
                <c:pt idx="311">
                  <c:v>12.825</c:v>
                </c:pt>
                <c:pt idx="312">
                  <c:v>12.885</c:v>
                </c:pt>
                <c:pt idx="313">
                  <c:v>12.881</c:v>
                </c:pt>
                <c:pt idx="314">
                  <c:v>12.927</c:v>
                </c:pt>
                <c:pt idx="315">
                  <c:v>12.937</c:v>
                </c:pt>
                <c:pt idx="316">
                  <c:v>12.91</c:v>
                </c:pt>
                <c:pt idx="317">
                  <c:v>12.826</c:v>
                </c:pt>
                <c:pt idx="318">
                  <c:v>1.48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4</c:v>
                </c:pt>
                <c:pt idx="328">
                  <c:v>12.42</c:v>
                </c:pt>
                <c:pt idx="329">
                  <c:v>12.422</c:v>
                </c:pt>
                <c:pt idx="330">
                  <c:v>12.534</c:v>
                </c:pt>
                <c:pt idx="331">
                  <c:v>12.533</c:v>
                </c:pt>
                <c:pt idx="332">
                  <c:v>12.663</c:v>
                </c:pt>
                <c:pt idx="333">
                  <c:v>12.817</c:v>
                </c:pt>
                <c:pt idx="334">
                  <c:v>12.929</c:v>
                </c:pt>
                <c:pt idx="335">
                  <c:v>12.918</c:v>
                </c:pt>
                <c:pt idx="336">
                  <c:v>13.024</c:v>
                </c:pt>
                <c:pt idx="337">
                  <c:v>13.1</c:v>
                </c:pt>
                <c:pt idx="338">
                  <c:v>13.132</c:v>
                </c:pt>
                <c:pt idx="339">
                  <c:v>13.108</c:v>
                </c:pt>
                <c:pt idx="340">
                  <c:v>12.998</c:v>
                </c:pt>
                <c:pt idx="341">
                  <c:v>12.943</c:v>
                </c:pt>
                <c:pt idx="342">
                  <c:v>1.269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3.819</c:v>
                </c:pt>
                <c:pt idx="352">
                  <c:v>12.49</c:v>
                </c:pt>
                <c:pt idx="353">
                  <c:v>12.494</c:v>
                </c:pt>
                <c:pt idx="354">
                  <c:v>12.579</c:v>
                </c:pt>
                <c:pt idx="355">
                  <c:v>12.597</c:v>
                </c:pt>
                <c:pt idx="356">
                  <c:v>12.696</c:v>
                </c:pt>
                <c:pt idx="357">
                  <c:v>12.881</c:v>
                </c:pt>
                <c:pt idx="358">
                  <c:v>13.009</c:v>
                </c:pt>
                <c:pt idx="359">
                  <c:v>12.967</c:v>
                </c:pt>
                <c:pt idx="360">
                  <c:v>13.017</c:v>
                </c:pt>
                <c:pt idx="361">
                  <c:v>13.047</c:v>
                </c:pt>
                <c:pt idx="362">
                  <c:v>13.031</c:v>
                </c:pt>
                <c:pt idx="363">
                  <c:v>12.942</c:v>
                </c:pt>
                <c:pt idx="364">
                  <c:v>12.783</c:v>
                </c:pt>
                <c:pt idx="365">
                  <c:v>12.616</c:v>
                </c:pt>
                <c:pt idx="366">
                  <c:v>1.02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3.336</c:v>
                </c:pt>
                <c:pt idx="376">
                  <c:v>12.308</c:v>
                </c:pt>
                <c:pt idx="377">
                  <c:v>12.326</c:v>
                </c:pt>
                <c:pt idx="378">
                  <c:v>12.241</c:v>
                </c:pt>
                <c:pt idx="379">
                  <c:v>12.032</c:v>
                </c:pt>
                <c:pt idx="380">
                  <c:v>12.16</c:v>
                </c:pt>
                <c:pt idx="381">
                  <c:v>12.276</c:v>
                </c:pt>
                <c:pt idx="382">
                  <c:v>12.309</c:v>
                </c:pt>
                <c:pt idx="383">
                  <c:v>12.377</c:v>
                </c:pt>
                <c:pt idx="384">
                  <c:v>12.416</c:v>
                </c:pt>
                <c:pt idx="385">
                  <c:v>12.428</c:v>
                </c:pt>
                <c:pt idx="386">
                  <c:v>12.415</c:v>
                </c:pt>
                <c:pt idx="387">
                  <c:v>12.383</c:v>
                </c:pt>
                <c:pt idx="388">
                  <c:v>12.272</c:v>
                </c:pt>
                <c:pt idx="389">
                  <c:v>12.092</c:v>
                </c:pt>
                <c:pt idx="390">
                  <c:v>0.984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3.129</c:v>
                </c:pt>
                <c:pt idx="400">
                  <c:v>12.217</c:v>
                </c:pt>
                <c:pt idx="401">
                  <c:v>12.271</c:v>
                </c:pt>
                <c:pt idx="402">
                  <c:v>12.235</c:v>
                </c:pt>
                <c:pt idx="403">
                  <c:v>11.911</c:v>
                </c:pt>
                <c:pt idx="404">
                  <c:v>11.997</c:v>
                </c:pt>
                <c:pt idx="405">
                  <c:v>12.081</c:v>
                </c:pt>
                <c:pt idx="406">
                  <c:v>12.1</c:v>
                </c:pt>
                <c:pt idx="407">
                  <c:v>12.165</c:v>
                </c:pt>
                <c:pt idx="408">
                  <c:v>12.198</c:v>
                </c:pt>
                <c:pt idx="409">
                  <c:v>12.201</c:v>
                </c:pt>
                <c:pt idx="410">
                  <c:v>12.209</c:v>
                </c:pt>
                <c:pt idx="411">
                  <c:v>12.152</c:v>
                </c:pt>
                <c:pt idx="412">
                  <c:v>12.068</c:v>
                </c:pt>
                <c:pt idx="413">
                  <c:v>11.913</c:v>
                </c:pt>
                <c:pt idx="414">
                  <c:v>0.786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2.719</c:v>
                </c:pt>
                <c:pt idx="424">
                  <c:v>12.152</c:v>
                </c:pt>
                <c:pt idx="425">
                  <c:v>12.24</c:v>
                </c:pt>
                <c:pt idx="426">
                  <c:v>12.353</c:v>
                </c:pt>
                <c:pt idx="427">
                  <c:v>12.239</c:v>
                </c:pt>
                <c:pt idx="428">
                  <c:v>12.155</c:v>
                </c:pt>
                <c:pt idx="429">
                  <c:v>12.23</c:v>
                </c:pt>
                <c:pt idx="430">
                  <c:v>12.239</c:v>
                </c:pt>
                <c:pt idx="431">
                  <c:v>12.274</c:v>
                </c:pt>
                <c:pt idx="432">
                  <c:v>12.248</c:v>
                </c:pt>
                <c:pt idx="433">
                  <c:v>12.229</c:v>
                </c:pt>
                <c:pt idx="434">
                  <c:v>12.277</c:v>
                </c:pt>
                <c:pt idx="435">
                  <c:v>12.19</c:v>
                </c:pt>
                <c:pt idx="436">
                  <c:v>12.101</c:v>
                </c:pt>
                <c:pt idx="437">
                  <c:v>12.102</c:v>
                </c:pt>
                <c:pt idx="438">
                  <c:v>0.581</c:v>
                </c:pt>
                <c:pt idx="439">
                  <c:v>0.409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2.512</c:v>
                </c:pt>
                <c:pt idx="448">
                  <c:v>12.137</c:v>
                </c:pt>
                <c:pt idx="449">
                  <c:v>12.213</c:v>
                </c:pt>
                <c:pt idx="450">
                  <c:v>12.244</c:v>
                </c:pt>
                <c:pt idx="451">
                  <c:v>12.119</c:v>
                </c:pt>
                <c:pt idx="452">
                  <c:v>12.052</c:v>
                </c:pt>
                <c:pt idx="453">
                  <c:v>12.121</c:v>
                </c:pt>
                <c:pt idx="454">
                  <c:v>12.118</c:v>
                </c:pt>
                <c:pt idx="455">
                  <c:v>12.145</c:v>
                </c:pt>
                <c:pt idx="456">
                  <c:v>12.179</c:v>
                </c:pt>
                <c:pt idx="457">
                  <c:v>12.202</c:v>
                </c:pt>
                <c:pt idx="458">
                  <c:v>12.182</c:v>
                </c:pt>
                <c:pt idx="459">
                  <c:v>12.142</c:v>
                </c:pt>
                <c:pt idx="460">
                  <c:v>12.053</c:v>
                </c:pt>
                <c:pt idx="461">
                  <c:v>12.101</c:v>
                </c:pt>
                <c:pt idx="462">
                  <c:v>0.877</c:v>
                </c:pt>
                <c:pt idx="463">
                  <c:v>0.103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2.137</c:v>
                </c:pt>
                <c:pt idx="472">
                  <c:v>12.322</c:v>
                </c:pt>
                <c:pt idx="473">
                  <c:v>12.362</c:v>
                </c:pt>
                <c:pt idx="474">
                  <c:v>12.423</c:v>
                </c:pt>
                <c:pt idx="475">
                  <c:v>12.399</c:v>
                </c:pt>
                <c:pt idx="476">
                  <c:v>12.116</c:v>
                </c:pt>
                <c:pt idx="477">
                  <c:v>12.118</c:v>
                </c:pt>
                <c:pt idx="478">
                  <c:v>12.194</c:v>
                </c:pt>
                <c:pt idx="479">
                  <c:v>12.237</c:v>
                </c:pt>
                <c:pt idx="480">
                  <c:v>12.255</c:v>
                </c:pt>
                <c:pt idx="481">
                  <c:v>12.301</c:v>
                </c:pt>
                <c:pt idx="482">
                  <c:v>12.312</c:v>
                </c:pt>
                <c:pt idx="483">
                  <c:v>12.277</c:v>
                </c:pt>
                <c:pt idx="484">
                  <c:v>12.275</c:v>
                </c:pt>
                <c:pt idx="485">
                  <c:v>12.209</c:v>
                </c:pt>
                <c:pt idx="486">
                  <c:v>0.158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1.879</c:v>
                </c:pt>
                <c:pt idx="496">
                  <c:v>11.976</c:v>
                </c:pt>
                <c:pt idx="497">
                  <c:v>12.035</c:v>
                </c:pt>
                <c:pt idx="498">
                  <c:v>12.038</c:v>
                </c:pt>
                <c:pt idx="499">
                  <c:v>12.143</c:v>
                </c:pt>
                <c:pt idx="500">
                  <c:v>12.159</c:v>
                </c:pt>
                <c:pt idx="501">
                  <c:v>12.251</c:v>
                </c:pt>
                <c:pt idx="502">
                  <c:v>12.304</c:v>
                </c:pt>
                <c:pt idx="503">
                  <c:v>12.325</c:v>
                </c:pt>
                <c:pt idx="504">
                  <c:v>12.3</c:v>
                </c:pt>
                <c:pt idx="505">
                  <c:v>12.309</c:v>
                </c:pt>
                <c:pt idx="506">
                  <c:v>12.317</c:v>
                </c:pt>
                <c:pt idx="507">
                  <c:v>12.302</c:v>
                </c:pt>
                <c:pt idx="508">
                  <c:v>12.285</c:v>
                </c:pt>
                <c:pt idx="509">
                  <c:v>12.204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1.479</c:v>
                </c:pt>
                <c:pt idx="520">
                  <c:v>11.862</c:v>
                </c:pt>
                <c:pt idx="521">
                  <c:v>11.911</c:v>
                </c:pt>
                <c:pt idx="522">
                  <c:v>11.96</c:v>
                </c:pt>
                <c:pt idx="523">
                  <c:v>12.03</c:v>
                </c:pt>
                <c:pt idx="524">
                  <c:v>12.2</c:v>
                </c:pt>
                <c:pt idx="525">
                  <c:v>12.243</c:v>
                </c:pt>
                <c:pt idx="526">
                  <c:v>12.312</c:v>
                </c:pt>
                <c:pt idx="527">
                  <c:v>12.33</c:v>
                </c:pt>
                <c:pt idx="528">
                  <c:v>12.356</c:v>
                </c:pt>
                <c:pt idx="529">
                  <c:v>12.343</c:v>
                </c:pt>
                <c:pt idx="530">
                  <c:v>12.344</c:v>
                </c:pt>
                <c:pt idx="531">
                  <c:v>12.318</c:v>
                </c:pt>
                <c:pt idx="532">
                  <c:v>12.205</c:v>
                </c:pt>
                <c:pt idx="533">
                  <c:v>11.936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1.335</c:v>
                </c:pt>
                <c:pt idx="544">
                  <c:v>12.323</c:v>
                </c:pt>
                <c:pt idx="545">
                  <c:v>12.413</c:v>
                </c:pt>
                <c:pt idx="546">
                  <c:v>12.426</c:v>
                </c:pt>
                <c:pt idx="547">
                  <c:v>12.47</c:v>
                </c:pt>
                <c:pt idx="548">
                  <c:v>12.16</c:v>
                </c:pt>
                <c:pt idx="549">
                  <c:v>12.261</c:v>
                </c:pt>
                <c:pt idx="550">
                  <c:v>12.307</c:v>
                </c:pt>
                <c:pt idx="551">
                  <c:v>12.364</c:v>
                </c:pt>
                <c:pt idx="552">
                  <c:v>12.365</c:v>
                </c:pt>
                <c:pt idx="553">
                  <c:v>12.404</c:v>
                </c:pt>
                <c:pt idx="554">
                  <c:v>12.383</c:v>
                </c:pt>
                <c:pt idx="555">
                  <c:v>12.348</c:v>
                </c:pt>
                <c:pt idx="556">
                  <c:v>12.278</c:v>
                </c:pt>
                <c:pt idx="557">
                  <c:v>11.663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.931</c:v>
                </c:pt>
                <c:pt idx="568">
                  <c:v>12.347</c:v>
                </c:pt>
                <c:pt idx="569">
                  <c:v>12.444</c:v>
                </c:pt>
                <c:pt idx="570">
                  <c:v>12.492</c:v>
                </c:pt>
                <c:pt idx="571">
                  <c:v>12.391</c:v>
                </c:pt>
                <c:pt idx="572">
                  <c:v>12.181</c:v>
                </c:pt>
                <c:pt idx="573">
                  <c:v>12.288</c:v>
                </c:pt>
                <c:pt idx="574">
                  <c:v>12.374</c:v>
                </c:pt>
                <c:pt idx="575">
                  <c:v>12.424</c:v>
                </c:pt>
                <c:pt idx="576">
                  <c:v>12.419</c:v>
                </c:pt>
                <c:pt idx="577">
                  <c:v>12.434</c:v>
                </c:pt>
                <c:pt idx="578">
                  <c:v>12.424</c:v>
                </c:pt>
                <c:pt idx="579">
                  <c:v>12.37</c:v>
                </c:pt>
                <c:pt idx="580">
                  <c:v>12.273</c:v>
                </c:pt>
                <c:pt idx="581">
                  <c:v>11.463</c:v>
                </c:pt>
                <c:pt idx="582">
                  <c:v>0</c:v>
                </c:pt>
                <c:pt idx="583">
                  <c:v>0</c:v>
                </c:pt>
                <c:pt idx="584">
                  <c:v>6.708</c:v>
                </c:pt>
                <c:pt idx="585">
                  <c:v>1.668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.728</c:v>
                </c:pt>
                <c:pt idx="592">
                  <c:v>12.314</c:v>
                </c:pt>
                <c:pt idx="593">
                  <c:v>12.386</c:v>
                </c:pt>
                <c:pt idx="594">
                  <c:v>12.45</c:v>
                </c:pt>
                <c:pt idx="595">
                  <c:v>12.481</c:v>
                </c:pt>
                <c:pt idx="596">
                  <c:v>12.236</c:v>
                </c:pt>
                <c:pt idx="597">
                  <c:v>12.322</c:v>
                </c:pt>
                <c:pt idx="598">
                  <c:v>12.419</c:v>
                </c:pt>
                <c:pt idx="599">
                  <c:v>12.445</c:v>
                </c:pt>
                <c:pt idx="600">
                  <c:v>12.466</c:v>
                </c:pt>
                <c:pt idx="601">
                  <c:v>12.461</c:v>
                </c:pt>
                <c:pt idx="602">
                  <c:v>12.406</c:v>
                </c:pt>
                <c:pt idx="603">
                  <c:v>12.356</c:v>
                </c:pt>
                <c:pt idx="604">
                  <c:v>12.266</c:v>
                </c:pt>
                <c:pt idx="605">
                  <c:v>11.519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.344</c:v>
                </c:pt>
                <c:pt idx="616">
                  <c:v>12.271</c:v>
                </c:pt>
                <c:pt idx="617">
                  <c:v>12.391</c:v>
                </c:pt>
                <c:pt idx="618">
                  <c:v>12.393</c:v>
                </c:pt>
                <c:pt idx="619">
                  <c:v>12.519</c:v>
                </c:pt>
                <c:pt idx="620">
                  <c:v>12.341</c:v>
                </c:pt>
                <c:pt idx="621">
                  <c:v>12.291</c:v>
                </c:pt>
                <c:pt idx="622">
                  <c:v>12.352</c:v>
                </c:pt>
                <c:pt idx="623">
                  <c:v>12.367</c:v>
                </c:pt>
                <c:pt idx="624">
                  <c:v>12.352</c:v>
                </c:pt>
                <c:pt idx="625">
                  <c:v>12.336</c:v>
                </c:pt>
                <c:pt idx="626">
                  <c:v>12.35</c:v>
                </c:pt>
                <c:pt idx="627">
                  <c:v>12.299</c:v>
                </c:pt>
                <c:pt idx="628">
                  <c:v>12.199</c:v>
                </c:pt>
                <c:pt idx="629">
                  <c:v>11.12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.185</c:v>
                </c:pt>
                <c:pt idx="640">
                  <c:v>12.284</c:v>
                </c:pt>
                <c:pt idx="641">
                  <c:v>12.423</c:v>
                </c:pt>
                <c:pt idx="642">
                  <c:v>12.459</c:v>
                </c:pt>
                <c:pt idx="643">
                  <c:v>12.522</c:v>
                </c:pt>
                <c:pt idx="644">
                  <c:v>12.278</c:v>
                </c:pt>
                <c:pt idx="645">
                  <c:v>12.231</c:v>
                </c:pt>
                <c:pt idx="646">
                  <c:v>12.261</c:v>
                </c:pt>
                <c:pt idx="647">
                  <c:v>12.345</c:v>
                </c:pt>
                <c:pt idx="648">
                  <c:v>12.367</c:v>
                </c:pt>
                <c:pt idx="649">
                  <c:v>12.407</c:v>
                </c:pt>
                <c:pt idx="650">
                  <c:v>12.386</c:v>
                </c:pt>
                <c:pt idx="651">
                  <c:v>12.397</c:v>
                </c:pt>
                <c:pt idx="652">
                  <c:v>12.38</c:v>
                </c:pt>
                <c:pt idx="653">
                  <c:v>10.986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11.613</c:v>
                </c:pt>
                <c:pt idx="665">
                  <c:v>11.973</c:v>
                </c:pt>
                <c:pt idx="666">
                  <c:v>12.024</c:v>
                </c:pt>
                <c:pt idx="667">
                  <c:v>12.108</c:v>
                </c:pt>
                <c:pt idx="668">
                  <c:v>12.228</c:v>
                </c:pt>
                <c:pt idx="669">
                  <c:v>12.318</c:v>
                </c:pt>
                <c:pt idx="670">
                  <c:v>12.507</c:v>
                </c:pt>
                <c:pt idx="671">
                  <c:v>12.505</c:v>
                </c:pt>
                <c:pt idx="672">
                  <c:v>12.527</c:v>
                </c:pt>
                <c:pt idx="673">
                  <c:v>12.513</c:v>
                </c:pt>
                <c:pt idx="674">
                  <c:v>12.527</c:v>
                </c:pt>
                <c:pt idx="675">
                  <c:v>12.486</c:v>
                </c:pt>
                <c:pt idx="676">
                  <c:v>12.458</c:v>
                </c:pt>
                <c:pt idx="677">
                  <c:v>10.896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11.326</c:v>
                </c:pt>
                <c:pt idx="689">
                  <c:v>12.043</c:v>
                </c:pt>
                <c:pt idx="690">
                  <c:v>12.053</c:v>
                </c:pt>
                <c:pt idx="691">
                  <c:v>12.177</c:v>
                </c:pt>
                <c:pt idx="692">
                  <c:v>12.282</c:v>
                </c:pt>
                <c:pt idx="693">
                  <c:v>12.354</c:v>
                </c:pt>
                <c:pt idx="694">
                  <c:v>12.368</c:v>
                </c:pt>
                <c:pt idx="695">
                  <c:v>12.386</c:v>
                </c:pt>
                <c:pt idx="696">
                  <c:v>12.424</c:v>
                </c:pt>
                <c:pt idx="697">
                  <c:v>12.428</c:v>
                </c:pt>
                <c:pt idx="698">
                  <c:v>12.438</c:v>
                </c:pt>
                <c:pt idx="699">
                  <c:v>12.442</c:v>
                </c:pt>
                <c:pt idx="700">
                  <c:v>12.36</c:v>
                </c:pt>
                <c:pt idx="701">
                  <c:v>10.526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11.497</c:v>
                </c:pt>
                <c:pt idx="713">
                  <c:v>12.434</c:v>
                </c:pt>
                <c:pt idx="714">
                  <c:v>12.458</c:v>
                </c:pt>
                <c:pt idx="715">
                  <c:v>12.462</c:v>
                </c:pt>
                <c:pt idx="716">
                  <c:v>12.264</c:v>
                </c:pt>
                <c:pt idx="717">
                  <c:v>12.374</c:v>
                </c:pt>
                <c:pt idx="718">
                  <c:v>12.457</c:v>
                </c:pt>
                <c:pt idx="719">
                  <c:v>12.498</c:v>
                </c:pt>
                <c:pt idx="720">
                  <c:v>12.553</c:v>
                </c:pt>
                <c:pt idx="721">
                  <c:v>12.583</c:v>
                </c:pt>
                <c:pt idx="722">
                  <c:v>12.595</c:v>
                </c:pt>
                <c:pt idx="723">
                  <c:v>12.511</c:v>
                </c:pt>
                <c:pt idx="724">
                  <c:v>12.314</c:v>
                </c:pt>
                <c:pt idx="725">
                  <c:v>10.045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11.132</c:v>
                </c:pt>
                <c:pt idx="737">
                  <c:v>12.492</c:v>
                </c:pt>
                <c:pt idx="738">
                  <c:v>12.11</c:v>
                </c:pt>
                <c:pt idx="739">
                  <c:v>12.214</c:v>
                </c:pt>
                <c:pt idx="740">
                  <c:v>12.376</c:v>
                </c:pt>
                <c:pt idx="741">
                  <c:v>12.098</c:v>
                </c:pt>
                <c:pt idx="742">
                  <c:v>12.443</c:v>
                </c:pt>
                <c:pt idx="743">
                  <c:v>12.402</c:v>
                </c:pt>
                <c:pt idx="744">
                  <c:v>12.438</c:v>
                </c:pt>
                <c:pt idx="745">
                  <c:v>12.483</c:v>
                </c:pt>
                <c:pt idx="746">
                  <c:v>12.477</c:v>
                </c:pt>
                <c:pt idx="747">
                  <c:v>12.406</c:v>
                </c:pt>
                <c:pt idx="748">
                  <c:v>12.256</c:v>
                </c:pt>
                <c:pt idx="749">
                  <c:v>9.92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10.938</c:v>
                </c:pt>
                <c:pt idx="761">
                  <c:v>12.436</c:v>
                </c:pt>
                <c:pt idx="762">
                  <c:v>12.512</c:v>
                </c:pt>
                <c:pt idx="763">
                  <c:v>12.563</c:v>
                </c:pt>
                <c:pt idx="764">
                  <c:v>12.303</c:v>
                </c:pt>
                <c:pt idx="765">
                  <c:v>12.268</c:v>
                </c:pt>
                <c:pt idx="766">
                  <c:v>12.363</c:v>
                </c:pt>
                <c:pt idx="767">
                  <c:v>12.417</c:v>
                </c:pt>
                <c:pt idx="768">
                  <c:v>12.469</c:v>
                </c:pt>
                <c:pt idx="769">
                  <c:v>12.519</c:v>
                </c:pt>
                <c:pt idx="770">
                  <c:v>12.525</c:v>
                </c:pt>
                <c:pt idx="771">
                  <c:v>12.403</c:v>
                </c:pt>
                <c:pt idx="772">
                  <c:v>12.332</c:v>
                </c:pt>
                <c:pt idx="773">
                  <c:v>9.718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10.48</c:v>
                </c:pt>
                <c:pt idx="785">
                  <c:v>12.494</c:v>
                </c:pt>
                <c:pt idx="786">
                  <c:v>12.499</c:v>
                </c:pt>
                <c:pt idx="787">
                  <c:v>12.489</c:v>
                </c:pt>
                <c:pt idx="788">
                  <c:v>12.264</c:v>
                </c:pt>
                <c:pt idx="789">
                  <c:v>12.357</c:v>
                </c:pt>
                <c:pt idx="790">
                  <c:v>12.396</c:v>
                </c:pt>
                <c:pt idx="791">
                  <c:v>12.452</c:v>
                </c:pt>
                <c:pt idx="792">
                  <c:v>12.513</c:v>
                </c:pt>
                <c:pt idx="793">
                  <c:v>12.562</c:v>
                </c:pt>
                <c:pt idx="794">
                  <c:v>12.545</c:v>
                </c:pt>
                <c:pt idx="795">
                  <c:v>12.455</c:v>
                </c:pt>
                <c:pt idx="796">
                  <c:v>12.278</c:v>
                </c:pt>
                <c:pt idx="797">
                  <c:v>9.226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9.957</c:v>
                </c:pt>
                <c:pt idx="809">
                  <c:v>12.362</c:v>
                </c:pt>
                <c:pt idx="810">
                  <c:v>12.499</c:v>
                </c:pt>
                <c:pt idx="811">
                  <c:v>12.476</c:v>
                </c:pt>
                <c:pt idx="812">
                  <c:v>12.24</c:v>
                </c:pt>
                <c:pt idx="813">
                  <c:v>12.254</c:v>
                </c:pt>
                <c:pt idx="814">
                  <c:v>12.389</c:v>
                </c:pt>
                <c:pt idx="815">
                  <c:v>12.485</c:v>
                </c:pt>
                <c:pt idx="816">
                  <c:v>12.495</c:v>
                </c:pt>
                <c:pt idx="817">
                  <c:v>12.601</c:v>
                </c:pt>
                <c:pt idx="818">
                  <c:v>12.538</c:v>
                </c:pt>
                <c:pt idx="819">
                  <c:v>12.469</c:v>
                </c:pt>
                <c:pt idx="820">
                  <c:v>12.441</c:v>
                </c:pt>
                <c:pt idx="821">
                  <c:v>9.156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9.752</c:v>
                </c:pt>
                <c:pt idx="833">
                  <c:v>12.265</c:v>
                </c:pt>
                <c:pt idx="834">
                  <c:v>12.361</c:v>
                </c:pt>
                <c:pt idx="835">
                  <c:v>12.223</c:v>
                </c:pt>
                <c:pt idx="836">
                  <c:v>12.081</c:v>
                </c:pt>
                <c:pt idx="837">
                  <c:v>12.111</c:v>
                </c:pt>
                <c:pt idx="838">
                  <c:v>12.188</c:v>
                </c:pt>
                <c:pt idx="839">
                  <c:v>12.222</c:v>
                </c:pt>
                <c:pt idx="840">
                  <c:v>12.207</c:v>
                </c:pt>
                <c:pt idx="841">
                  <c:v>12.221</c:v>
                </c:pt>
                <c:pt idx="842">
                  <c:v>12.212</c:v>
                </c:pt>
                <c:pt idx="843">
                  <c:v>12.172</c:v>
                </c:pt>
                <c:pt idx="844">
                  <c:v>12.129</c:v>
                </c:pt>
                <c:pt idx="845">
                  <c:v>8.822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9.369</c:v>
                </c:pt>
                <c:pt idx="857">
                  <c:v>12.331</c:v>
                </c:pt>
                <c:pt idx="858">
                  <c:v>12.4</c:v>
                </c:pt>
                <c:pt idx="859">
                  <c:v>12.457</c:v>
                </c:pt>
                <c:pt idx="860">
                  <c:v>12.175</c:v>
                </c:pt>
                <c:pt idx="861">
                  <c:v>12.258</c:v>
                </c:pt>
                <c:pt idx="862">
                  <c:v>12.342</c:v>
                </c:pt>
                <c:pt idx="863">
                  <c:v>12.286</c:v>
                </c:pt>
                <c:pt idx="864">
                  <c:v>12.345</c:v>
                </c:pt>
                <c:pt idx="865">
                  <c:v>12.335</c:v>
                </c:pt>
                <c:pt idx="866">
                  <c:v>12.328</c:v>
                </c:pt>
                <c:pt idx="867">
                  <c:v>12.322</c:v>
                </c:pt>
                <c:pt idx="868">
                  <c:v>12.195</c:v>
                </c:pt>
                <c:pt idx="869">
                  <c:v>8.546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8.944</c:v>
                </c:pt>
                <c:pt idx="881">
                  <c:v>12.311</c:v>
                </c:pt>
                <c:pt idx="882">
                  <c:v>12.37</c:v>
                </c:pt>
                <c:pt idx="883">
                  <c:v>12.463</c:v>
                </c:pt>
                <c:pt idx="884">
                  <c:v>12.569</c:v>
                </c:pt>
                <c:pt idx="885">
                  <c:v>12.567</c:v>
                </c:pt>
                <c:pt idx="886">
                  <c:v>12.256</c:v>
                </c:pt>
                <c:pt idx="887">
                  <c:v>12.263</c:v>
                </c:pt>
                <c:pt idx="888">
                  <c:v>12.3</c:v>
                </c:pt>
                <c:pt idx="889">
                  <c:v>12.276</c:v>
                </c:pt>
                <c:pt idx="890">
                  <c:v>12.285</c:v>
                </c:pt>
                <c:pt idx="891">
                  <c:v>12.258</c:v>
                </c:pt>
                <c:pt idx="892">
                  <c:v>12.19</c:v>
                </c:pt>
                <c:pt idx="893">
                  <c:v>8.384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8.536</c:v>
                </c:pt>
                <c:pt idx="905">
                  <c:v>12.032</c:v>
                </c:pt>
                <c:pt idx="906">
                  <c:v>12.117</c:v>
                </c:pt>
                <c:pt idx="907">
                  <c:v>12.218</c:v>
                </c:pt>
                <c:pt idx="908">
                  <c:v>12.343</c:v>
                </c:pt>
                <c:pt idx="909">
                  <c:v>12.417</c:v>
                </c:pt>
                <c:pt idx="910">
                  <c:v>12.489</c:v>
                </c:pt>
                <c:pt idx="911">
                  <c:v>12.533</c:v>
                </c:pt>
                <c:pt idx="912">
                  <c:v>12.573</c:v>
                </c:pt>
                <c:pt idx="913">
                  <c:v>12.523</c:v>
                </c:pt>
                <c:pt idx="914">
                  <c:v>12.295</c:v>
                </c:pt>
                <c:pt idx="915">
                  <c:v>12.232</c:v>
                </c:pt>
                <c:pt idx="916">
                  <c:v>12.128</c:v>
                </c:pt>
                <c:pt idx="917">
                  <c:v>7.88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8.461</c:v>
                </c:pt>
                <c:pt idx="929">
                  <c:v>12.453</c:v>
                </c:pt>
                <c:pt idx="930">
                  <c:v>12.087</c:v>
                </c:pt>
                <c:pt idx="931">
                  <c:v>12.141</c:v>
                </c:pt>
                <c:pt idx="932">
                  <c:v>12.298</c:v>
                </c:pt>
                <c:pt idx="933">
                  <c:v>12.277</c:v>
                </c:pt>
                <c:pt idx="934">
                  <c:v>12.228</c:v>
                </c:pt>
                <c:pt idx="935">
                  <c:v>12.28</c:v>
                </c:pt>
                <c:pt idx="936">
                  <c:v>12.315</c:v>
                </c:pt>
                <c:pt idx="937">
                  <c:v>12.317</c:v>
                </c:pt>
                <c:pt idx="938">
                  <c:v>12.297</c:v>
                </c:pt>
                <c:pt idx="939">
                  <c:v>12.228</c:v>
                </c:pt>
                <c:pt idx="940">
                  <c:v>12.321</c:v>
                </c:pt>
                <c:pt idx="941">
                  <c:v>7.752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8.034</c:v>
                </c:pt>
                <c:pt idx="953">
                  <c:v>12.154</c:v>
                </c:pt>
                <c:pt idx="954">
                  <c:v>12.214</c:v>
                </c:pt>
                <c:pt idx="955">
                  <c:v>12.346</c:v>
                </c:pt>
                <c:pt idx="956">
                  <c:v>12.424</c:v>
                </c:pt>
                <c:pt idx="957">
                  <c:v>12.242</c:v>
                </c:pt>
                <c:pt idx="958">
                  <c:v>12.132</c:v>
                </c:pt>
                <c:pt idx="959">
                  <c:v>12.179</c:v>
                </c:pt>
                <c:pt idx="960">
                  <c:v>12.218</c:v>
                </c:pt>
                <c:pt idx="961">
                  <c:v>12.28</c:v>
                </c:pt>
                <c:pt idx="962">
                  <c:v>12.249</c:v>
                </c:pt>
                <c:pt idx="963">
                  <c:v>12.155</c:v>
                </c:pt>
                <c:pt idx="964">
                  <c:v>12.041</c:v>
                </c:pt>
                <c:pt idx="965">
                  <c:v>7.197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7.644</c:v>
                </c:pt>
                <c:pt idx="977">
                  <c:v>12.212</c:v>
                </c:pt>
                <c:pt idx="978">
                  <c:v>12.286</c:v>
                </c:pt>
                <c:pt idx="979">
                  <c:v>12.219</c:v>
                </c:pt>
                <c:pt idx="980">
                  <c:v>11.965</c:v>
                </c:pt>
                <c:pt idx="981">
                  <c:v>12.014</c:v>
                </c:pt>
                <c:pt idx="982">
                  <c:v>12.062</c:v>
                </c:pt>
                <c:pt idx="983">
                  <c:v>12.057</c:v>
                </c:pt>
                <c:pt idx="984">
                  <c:v>12.094</c:v>
                </c:pt>
                <c:pt idx="985">
                  <c:v>12.108</c:v>
                </c:pt>
                <c:pt idx="986">
                  <c:v>12.107</c:v>
                </c:pt>
                <c:pt idx="987">
                  <c:v>12.051</c:v>
                </c:pt>
                <c:pt idx="988">
                  <c:v>12.026</c:v>
                </c:pt>
                <c:pt idx="989">
                  <c:v>6.878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7.036</c:v>
                </c:pt>
                <c:pt idx="1001">
                  <c:v>11.872</c:v>
                </c:pt>
                <c:pt idx="1002">
                  <c:v>11.982</c:v>
                </c:pt>
                <c:pt idx="1003">
                  <c:v>12.049</c:v>
                </c:pt>
                <c:pt idx="1004">
                  <c:v>12.197</c:v>
                </c:pt>
                <c:pt idx="1005">
                  <c:v>12.233</c:v>
                </c:pt>
                <c:pt idx="1006">
                  <c:v>12.328</c:v>
                </c:pt>
                <c:pt idx="1007">
                  <c:v>12.347</c:v>
                </c:pt>
                <c:pt idx="1008">
                  <c:v>12.361</c:v>
                </c:pt>
                <c:pt idx="1009">
                  <c:v>12.39</c:v>
                </c:pt>
                <c:pt idx="1010">
                  <c:v>12.447</c:v>
                </c:pt>
                <c:pt idx="1011">
                  <c:v>12.24</c:v>
                </c:pt>
                <c:pt idx="1012">
                  <c:v>12.132</c:v>
                </c:pt>
                <c:pt idx="1013">
                  <c:v>6.538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6.906</c:v>
                </c:pt>
                <c:pt idx="1025">
                  <c:v>11.933</c:v>
                </c:pt>
                <c:pt idx="1026">
                  <c:v>11.926</c:v>
                </c:pt>
                <c:pt idx="1027">
                  <c:v>11.992</c:v>
                </c:pt>
                <c:pt idx="1028">
                  <c:v>12.101</c:v>
                </c:pt>
                <c:pt idx="1029">
                  <c:v>12.201</c:v>
                </c:pt>
                <c:pt idx="1030">
                  <c:v>12.25</c:v>
                </c:pt>
                <c:pt idx="1031">
                  <c:v>12.27</c:v>
                </c:pt>
                <c:pt idx="1032">
                  <c:v>12.273</c:v>
                </c:pt>
                <c:pt idx="1033">
                  <c:v>12.294</c:v>
                </c:pt>
                <c:pt idx="1034">
                  <c:v>12.269</c:v>
                </c:pt>
                <c:pt idx="1035">
                  <c:v>12.202</c:v>
                </c:pt>
                <c:pt idx="1036">
                  <c:v>12.058</c:v>
                </c:pt>
                <c:pt idx="1037">
                  <c:v>6.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6.649</c:v>
                </c:pt>
                <c:pt idx="1049">
                  <c:v>12.065</c:v>
                </c:pt>
                <c:pt idx="1050">
                  <c:v>12.16</c:v>
                </c:pt>
                <c:pt idx="1051">
                  <c:v>12.214</c:v>
                </c:pt>
                <c:pt idx="1052">
                  <c:v>11.935</c:v>
                </c:pt>
                <c:pt idx="1053">
                  <c:v>11.987</c:v>
                </c:pt>
                <c:pt idx="1054">
                  <c:v>12.144</c:v>
                </c:pt>
                <c:pt idx="1055">
                  <c:v>12.196</c:v>
                </c:pt>
                <c:pt idx="1056">
                  <c:v>12.202</c:v>
                </c:pt>
                <c:pt idx="1057">
                  <c:v>12.276</c:v>
                </c:pt>
                <c:pt idx="1058">
                  <c:v>12.217</c:v>
                </c:pt>
                <c:pt idx="1059">
                  <c:v>12.132</c:v>
                </c:pt>
                <c:pt idx="1060">
                  <c:v>11.978</c:v>
                </c:pt>
                <c:pt idx="1061">
                  <c:v>5.836</c:v>
                </c:pt>
                <c:pt idx="1062">
                  <c:v>0</c:v>
                </c:pt>
                <c:pt idx="1063">
                  <c:v>0</c:v>
                </c:pt>
                <c:pt idx="1064">
                  <c:v>0.031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6.28</c:v>
                </c:pt>
                <c:pt idx="1073">
                  <c:v>12.26</c:v>
                </c:pt>
                <c:pt idx="1074">
                  <c:v>12.3</c:v>
                </c:pt>
                <c:pt idx="1075">
                  <c:v>12.192</c:v>
                </c:pt>
                <c:pt idx="1076">
                  <c:v>12.007</c:v>
                </c:pt>
                <c:pt idx="1077">
                  <c:v>12.126</c:v>
                </c:pt>
                <c:pt idx="1078">
                  <c:v>12.213</c:v>
                </c:pt>
                <c:pt idx="1079">
                  <c:v>12.248</c:v>
                </c:pt>
                <c:pt idx="1080">
                  <c:v>12.337</c:v>
                </c:pt>
                <c:pt idx="1081">
                  <c:v>12.307</c:v>
                </c:pt>
                <c:pt idx="1082">
                  <c:v>12.311</c:v>
                </c:pt>
                <c:pt idx="1083">
                  <c:v>12.249</c:v>
                </c:pt>
                <c:pt idx="1084">
                  <c:v>12.073</c:v>
                </c:pt>
                <c:pt idx="1085">
                  <c:v>5.556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6.049</c:v>
                </c:pt>
                <c:pt idx="1097">
                  <c:v>12.163</c:v>
                </c:pt>
                <c:pt idx="1098">
                  <c:v>12.222</c:v>
                </c:pt>
                <c:pt idx="1099">
                  <c:v>12.371</c:v>
                </c:pt>
                <c:pt idx="1100">
                  <c:v>12.146</c:v>
                </c:pt>
                <c:pt idx="1101">
                  <c:v>12.179</c:v>
                </c:pt>
                <c:pt idx="1102">
                  <c:v>12.232</c:v>
                </c:pt>
                <c:pt idx="1103">
                  <c:v>12.261</c:v>
                </c:pt>
                <c:pt idx="1104">
                  <c:v>12.315</c:v>
                </c:pt>
                <c:pt idx="1105">
                  <c:v>12.352</c:v>
                </c:pt>
                <c:pt idx="1106">
                  <c:v>12.388</c:v>
                </c:pt>
                <c:pt idx="1107">
                  <c:v>12.252</c:v>
                </c:pt>
                <c:pt idx="1108">
                  <c:v>12.083</c:v>
                </c:pt>
                <c:pt idx="1109">
                  <c:v>5.116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5.682</c:v>
                </c:pt>
                <c:pt idx="1121">
                  <c:v>12.237</c:v>
                </c:pt>
                <c:pt idx="1122">
                  <c:v>12.316</c:v>
                </c:pt>
                <c:pt idx="1123">
                  <c:v>12.325</c:v>
                </c:pt>
                <c:pt idx="1124">
                  <c:v>12.104</c:v>
                </c:pt>
                <c:pt idx="1125">
                  <c:v>12.204</c:v>
                </c:pt>
                <c:pt idx="1126">
                  <c:v>12.286</c:v>
                </c:pt>
                <c:pt idx="1127">
                  <c:v>12.369</c:v>
                </c:pt>
                <c:pt idx="1128">
                  <c:v>12.347</c:v>
                </c:pt>
                <c:pt idx="1129">
                  <c:v>12.395</c:v>
                </c:pt>
                <c:pt idx="1130">
                  <c:v>12.419</c:v>
                </c:pt>
                <c:pt idx="1131">
                  <c:v>12.319</c:v>
                </c:pt>
                <c:pt idx="1132">
                  <c:v>12.168</c:v>
                </c:pt>
                <c:pt idx="1133">
                  <c:v>4.868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5.137</c:v>
                </c:pt>
                <c:pt idx="1145">
                  <c:v>11.937</c:v>
                </c:pt>
                <c:pt idx="1146">
                  <c:v>12.034</c:v>
                </c:pt>
                <c:pt idx="1147">
                  <c:v>12.086</c:v>
                </c:pt>
                <c:pt idx="1148">
                  <c:v>12.243</c:v>
                </c:pt>
                <c:pt idx="1149">
                  <c:v>12.339</c:v>
                </c:pt>
                <c:pt idx="1150">
                  <c:v>12.41</c:v>
                </c:pt>
                <c:pt idx="1151">
                  <c:v>12.344</c:v>
                </c:pt>
                <c:pt idx="1152">
                  <c:v>12.44</c:v>
                </c:pt>
                <c:pt idx="1153">
                  <c:v>12.507</c:v>
                </c:pt>
                <c:pt idx="1154">
                  <c:v>12.525</c:v>
                </c:pt>
                <c:pt idx="1155">
                  <c:v>12.548</c:v>
                </c:pt>
                <c:pt idx="1156">
                  <c:v>12.469</c:v>
                </c:pt>
                <c:pt idx="1157">
                  <c:v>4.582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4.996</c:v>
                </c:pt>
                <c:pt idx="1169">
                  <c:v>12.035</c:v>
                </c:pt>
                <c:pt idx="1170">
                  <c:v>12.091</c:v>
                </c:pt>
                <c:pt idx="1171">
                  <c:v>12.139</c:v>
                </c:pt>
                <c:pt idx="1172">
                  <c:v>12.165</c:v>
                </c:pt>
                <c:pt idx="1173">
                  <c:v>12.2</c:v>
                </c:pt>
                <c:pt idx="1174">
                  <c:v>12.174</c:v>
                </c:pt>
                <c:pt idx="1175">
                  <c:v>12.336</c:v>
                </c:pt>
                <c:pt idx="1176">
                  <c:v>12.349</c:v>
                </c:pt>
                <c:pt idx="1177">
                  <c:v>12.356</c:v>
                </c:pt>
                <c:pt idx="1178">
                  <c:v>12.359</c:v>
                </c:pt>
                <c:pt idx="1179">
                  <c:v>12.363</c:v>
                </c:pt>
                <c:pt idx="1180">
                  <c:v>12.424</c:v>
                </c:pt>
                <c:pt idx="1181">
                  <c:v>4.174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4.518</c:v>
                </c:pt>
                <c:pt idx="1193">
                  <c:v>11.86</c:v>
                </c:pt>
                <c:pt idx="1194">
                  <c:v>11.889</c:v>
                </c:pt>
                <c:pt idx="1195">
                  <c:v>11.964</c:v>
                </c:pt>
                <c:pt idx="1196">
                  <c:v>12.051</c:v>
                </c:pt>
                <c:pt idx="1197">
                  <c:v>12.197</c:v>
                </c:pt>
                <c:pt idx="1198">
                  <c:v>12.252</c:v>
                </c:pt>
                <c:pt idx="1199">
                  <c:v>12.336</c:v>
                </c:pt>
                <c:pt idx="1200">
                  <c:v>12.405</c:v>
                </c:pt>
                <c:pt idx="1201">
                  <c:v>12.421</c:v>
                </c:pt>
                <c:pt idx="1202">
                  <c:v>12.411</c:v>
                </c:pt>
                <c:pt idx="1203">
                  <c:v>12.345</c:v>
                </c:pt>
                <c:pt idx="1204">
                  <c:v>12.218</c:v>
                </c:pt>
                <c:pt idx="1205">
                  <c:v>3.888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4.493</c:v>
                </c:pt>
                <c:pt idx="1217">
                  <c:v>12.237</c:v>
                </c:pt>
                <c:pt idx="1218">
                  <c:v>12.317</c:v>
                </c:pt>
                <c:pt idx="1219">
                  <c:v>12.265</c:v>
                </c:pt>
                <c:pt idx="1220">
                  <c:v>12.115</c:v>
                </c:pt>
                <c:pt idx="1221">
                  <c:v>12.14</c:v>
                </c:pt>
                <c:pt idx="1222">
                  <c:v>12.237</c:v>
                </c:pt>
                <c:pt idx="1223">
                  <c:v>12.278</c:v>
                </c:pt>
                <c:pt idx="1224">
                  <c:v>12.317</c:v>
                </c:pt>
                <c:pt idx="1225">
                  <c:v>12.328</c:v>
                </c:pt>
                <c:pt idx="1226">
                  <c:v>12.345</c:v>
                </c:pt>
                <c:pt idx="1227">
                  <c:v>12.317</c:v>
                </c:pt>
                <c:pt idx="1228">
                  <c:v>12.14</c:v>
                </c:pt>
                <c:pt idx="1229">
                  <c:v>3.459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3.928</c:v>
                </c:pt>
                <c:pt idx="1241">
                  <c:v>11.791</c:v>
                </c:pt>
                <c:pt idx="1242">
                  <c:v>11.851</c:v>
                </c:pt>
                <c:pt idx="1243">
                  <c:v>11.944</c:v>
                </c:pt>
                <c:pt idx="1244">
                  <c:v>12.052</c:v>
                </c:pt>
                <c:pt idx="1245">
                  <c:v>12.078</c:v>
                </c:pt>
                <c:pt idx="1246">
                  <c:v>12.175</c:v>
                </c:pt>
                <c:pt idx="1247">
                  <c:v>12.294</c:v>
                </c:pt>
                <c:pt idx="1248">
                  <c:v>12.382</c:v>
                </c:pt>
                <c:pt idx="1249">
                  <c:v>12.447</c:v>
                </c:pt>
                <c:pt idx="1250">
                  <c:v>12.37</c:v>
                </c:pt>
                <c:pt idx="1251">
                  <c:v>12.296</c:v>
                </c:pt>
                <c:pt idx="1252">
                  <c:v>12.211</c:v>
                </c:pt>
                <c:pt idx="1253">
                  <c:v>3.07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3.713</c:v>
                </c:pt>
                <c:pt idx="1265">
                  <c:v>12.357</c:v>
                </c:pt>
                <c:pt idx="1266">
                  <c:v>12.402</c:v>
                </c:pt>
                <c:pt idx="1267">
                  <c:v>12.406</c:v>
                </c:pt>
                <c:pt idx="1268">
                  <c:v>12.11</c:v>
                </c:pt>
                <c:pt idx="1269">
                  <c:v>12.18</c:v>
                </c:pt>
                <c:pt idx="1270">
                  <c:v>12.241</c:v>
                </c:pt>
                <c:pt idx="1271">
                  <c:v>12.366</c:v>
                </c:pt>
                <c:pt idx="1272">
                  <c:v>12.395</c:v>
                </c:pt>
                <c:pt idx="1273">
                  <c:v>12.418</c:v>
                </c:pt>
                <c:pt idx="1274">
                  <c:v>12.377</c:v>
                </c:pt>
                <c:pt idx="1275">
                  <c:v>12.326</c:v>
                </c:pt>
                <c:pt idx="1276">
                  <c:v>12.193</c:v>
                </c:pt>
                <c:pt idx="1277">
                  <c:v>2.66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3.423</c:v>
                </c:pt>
                <c:pt idx="1289">
                  <c:v>11.998</c:v>
                </c:pt>
                <c:pt idx="1290">
                  <c:v>12.052</c:v>
                </c:pt>
                <c:pt idx="1291">
                  <c:v>12.157</c:v>
                </c:pt>
                <c:pt idx="1292">
                  <c:v>12.238</c:v>
                </c:pt>
                <c:pt idx="1293">
                  <c:v>12.303</c:v>
                </c:pt>
                <c:pt idx="1294">
                  <c:v>12.392</c:v>
                </c:pt>
                <c:pt idx="1295">
                  <c:v>12.414</c:v>
                </c:pt>
                <c:pt idx="1296">
                  <c:v>12.421</c:v>
                </c:pt>
                <c:pt idx="1297">
                  <c:v>12.428</c:v>
                </c:pt>
                <c:pt idx="1298">
                  <c:v>12.438</c:v>
                </c:pt>
                <c:pt idx="1299">
                  <c:v>12.413</c:v>
                </c:pt>
                <c:pt idx="1300">
                  <c:v>12.319</c:v>
                </c:pt>
                <c:pt idx="1301">
                  <c:v>2.267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2.994</c:v>
                </c:pt>
                <c:pt idx="1313">
                  <c:v>11.831</c:v>
                </c:pt>
                <c:pt idx="1314">
                  <c:v>12.046</c:v>
                </c:pt>
                <c:pt idx="1315">
                  <c:v>12.13</c:v>
                </c:pt>
                <c:pt idx="1316">
                  <c:v>12.204</c:v>
                </c:pt>
                <c:pt idx="1317">
                  <c:v>12.252</c:v>
                </c:pt>
                <c:pt idx="1318">
                  <c:v>12.311</c:v>
                </c:pt>
                <c:pt idx="1319">
                  <c:v>12.377</c:v>
                </c:pt>
                <c:pt idx="1320">
                  <c:v>12.408</c:v>
                </c:pt>
                <c:pt idx="1321">
                  <c:v>12.427</c:v>
                </c:pt>
                <c:pt idx="1322">
                  <c:v>12.391</c:v>
                </c:pt>
                <c:pt idx="1323">
                  <c:v>12.346</c:v>
                </c:pt>
                <c:pt idx="1324">
                  <c:v>12.316</c:v>
                </c:pt>
                <c:pt idx="1325">
                  <c:v>2.066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2.822</c:v>
                </c:pt>
                <c:pt idx="1337">
                  <c:v>12.014</c:v>
                </c:pt>
                <c:pt idx="1338">
                  <c:v>12.04</c:v>
                </c:pt>
                <c:pt idx="1339">
                  <c:v>12.098</c:v>
                </c:pt>
                <c:pt idx="1340">
                  <c:v>12.149</c:v>
                </c:pt>
                <c:pt idx="1341">
                  <c:v>12.19</c:v>
                </c:pt>
                <c:pt idx="1342">
                  <c:v>12.211</c:v>
                </c:pt>
                <c:pt idx="1343">
                  <c:v>12.204</c:v>
                </c:pt>
                <c:pt idx="1344">
                  <c:v>12.248</c:v>
                </c:pt>
                <c:pt idx="1345">
                  <c:v>12.272</c:v>
                </c:pt>
                <c:pt idx="1346">
                  <c:v>12.287</c:v>
                </c:pt>
                <c:pt idx="1347">
                  <c:v>12.272</c:v>
                </c:pt>
                <c:pt idx="1348">
                  <c:v>12.236</c:v>
                </c:pt>
                <c:pt idx="1349">
                  <c:v>1.64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2.398</c:v>
                </c:pt>
                <c:pt idx="1361">
                  <c:v>11.811</c:v>
                </c:pt>
                <c:pt idx="1362">
                  <c:v>11.902</c:v>
                </c:pt>
                <c:pt idx="1363">
                  <c:v>11.969</c:v>
                </c:pt>
                <c:pt idx="1364">
                  <c:v>12.063</c:v>
                </c:pt>
                <c:pt idx="1365">
                  <c:v>12.124</c:v>
                </c:pt>
                <c:pt idx="1366">
                  <c:v>12.199</c:v>
                </c:pt>
                <c:pt idx="1367">
                  <c:v>12.202</c:v>
                </c:pt>
                <c:pt idx="1368">
                  <c:v>12.235</c:v>
                </c:pt>
                <c:pt idx="1369">
                  <c:v>12.267</c:v>
                </c:pt>
                <c:pt idx="1370">
                  <c:v>12.279</c:v>
                </c:pt>
                <c:pt idx="1371">
                  <c:v>12.282</c:v>
                </c:pt>
                <c:pt idx="1372">
                  <c:v>12.16</c:v>
                </c:pt>
                <c:pt idx="1373">
                  <c:v>1.217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2.051</c:v>
                </c:pt>
                <c:pt idx="1385">
                  <c:v>12.122</c:v>
                </c:pt>
                <c:pt idx="1386">
                  <c:v>12.183</c:v>
                </c:pt>
                <c:pt idx="1387">
                  <c:v>12.305</c:v>
                </c:pt>
                <c:pt idx="1388">
                  <c:v>12.158</c:v>
                </c:pt>
                <c:pt idx="1389">
                  <c:v>12.056</c:v>
                </c:pt>
                <c:pt idx="1390">
                  <c:v>12.129</c:v>
                </c:pt>
                <c:pt idx="1391">
                  <c:v>12.167</c:v>
                </c:pt>
                <c:pt idx="1392">
                  <c:v>12.209</c:v>
                </c:pt>
                <c:pt idx="1393">
                  <c:v>12.213</c:v>
                </c:pt>
                <c:pt idx="1394">
                  <c:v>12.171</c:v>
                </c:pt>
                <c:pt idx="1395">
                  <c:v>12.151</c:v>
                </c:pt>
                <c:pt idx="1396">
                  <c:v>12.03</c:v>
                </c:pt>
                <c:pt idx="1397">
                  <c:v>0.805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1.828</c:v>
                </c:pt>
                <c:pt idx="1409">
                  <c:v>12.108</c:v>
                </c:pt>
                <c:pt idx="1410">
                  <c:v>12.162</c:v>
                </c:pt>
                <c:pt idx="1411">
                  <c:v>12.186</c:v>
                </c:pt>
                <c:pt idx="1412">
                  <c:v>11.906</c:v>
                </c:pt>
                <c:pt idx="1413">
                  <c:v>11.937</c:v>
                </c:pt>
                <c:pt idx="1414">
                  <c:v>12.019</c:v>
                </c:pt>
                <c:pt idx="1415">
                  <c:v>12.133</c:v>
                </c:pt>
                <c:pt idx="1416">
                  <c:v>12.123</c:v>
                </c:pt>
                <c:pt idx="1417">
                  <c:v>12.137</c:v>
                </c:pt>
                <c:pt idx="1418">
                  <c:v>12.122</c:v>
                </c:pt>
                <c:pt idx="1419">
                  <c:v>12.16</c:v>
                </c:pt>
                <c:pt idx="1420">
                  <c:v>12.048</c:v>
                </c:pt>
                <c:pt idx="1421">
                  <c:v>0.4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1.439</c:v>
                </c:pt>
                <c:pt idx="1433">
                  <c:v>11.894</c:v>
                </c:pt>
                <c:pt idx="1434">
                  <c:v>11.973</c:v>
                </c:pt>
                <c:pt idx="1435">
                  <c:v>12.108</c:v>
                </c:pt>
                <c:pt idx="1436">
                  <c:v>12.112</c:v>
                </c:pt>
                <c:pt idx="1437">
                  <c:v>12.146</c:v>
                </c:pt>
                <c:pt idx="1438">
                  <c:v>12.128</c:v>
                </c:pt>
                <c:pt idx="1439">
                  <c:v>12.141</c:v>
                </c:pt>
                <c:pt idx="1440">
                  <c:v>12.161</c:v>
                </c:pt>
                <c:pt idx="1441">
                  <c:v>12.219</c:v>
                </c:pt>
                <c:pt idx="1442">
                  <c:v>12.213</c:v>
                </c:pt>
                <c:pt idx="1443">
                  <c:v>12.194</c:v>
                </c:pt>
                <c:pt idx="1444">
                  <c:v>12.022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1.27</c:v>
                </c:pt>
                <c:pt idx="1457">
                  <c:v>12.154</c:v>
                </c:pt>
                <c:pt idx="1458">
                  <c:v>12.216</c:v>
                </c:pt>
                <c:pt idx="1459">
                  <c:v>12.308</c:v>
                </c:pt>
                <c:pt idx="1460">
                  <c:v>12.109</c:v>
                </c:pt>
                <c:pt idx="1461">
                  <c:v>12.025</c:v>
                </c:pt>
                <c:pt idx="1462">
                  <c:v>12.093</c:v>
                </c:pt>
                <c:pt idx="1463">
                  <c:v>12.156</c:v>
                </c:pt>
                <c:pt idx="1464">
                  <c:v>12.173</c:v>
                </c:pt>
                <c:pt idx="1465">
                  <c:v>12.226</c:v>
                </c:pt>
                <c:pt idx="1466">
                  <c:v>12.208</c:v>
                </c:pt>
                <c:pt idx="1467">
                  <c:v>12.16</c:v>
                </c:pt>
                <c:pt idx="1468">
                  <c:v>11.594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.869</c:v>
                </c:pt>
                <c:pt idx="1481">
                  <c:v>12.106</c:v>
                </c:pt>
                <c:pt idx="1482">
                  <c:v>11.999</c:v>
                </c:pt>
                <c:pt idx="1483">
                  <c:v>12.085</c:v>
                </c:pt>
                <c:pt idx="1484">
                  <c:v>12.185</c:v>
                </c:pt>
                <c:pt idx="1485">
                  <c:v>12.154</c:v>
                </c:pt>
                <c:pt idx="1486">
                  <c:v>12.205</c:v>
                </c:pt>
                <c:pt idx="1487">
                  <c:v>12.219</c:v>
                </c:pt>
                <c:pt idx="1488">
                  <c:v>12.257</c:v>
                </c:pt>
                <c:pt idx="1489">
                  <c:v>12.286</c:v>
                </c:pt>
                <c:pt idx="1490">
                  <c:v>12.361</c:v>
                </c:pt>
                <c:pt idx="1491">
                  <c:v>12.268</c:v>
                </c:pt>
                <c:pt idx="1492">
                  <c:v>11.42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.659</c:v>
                </c:pt>
                <c:pt idx="1505">
                  <c:v>12.132</c:v>
                </c:pt>
                <c:pt idx="1506">
                  <c:v>12.351</c:v>
                </c:pt>
                <c:pt idx="1507">
                  <c:v>12.222</c:v>
                </c:pt>
                <c:pt idx="1508">
                  <c:v>12.167</c:v>
                </c:pt>
                <c:pt idx="1509">
                  <c:v>12.177</c:v>
                </c:pt>
                <c:pt idx="1510">
                  <c:v>12.229</c:v>
                </c:pt>
                <c:pt idx="1511">
                  <c:v>12.273</c:v>
                </c:pt>
                <c:pt idx="1512">
                  <c:v>12.302</c:v>
                </c:pt>
                <c:pt idx="1513">
                  <c:v>12.32</c:v>
                </c:pt>
                <c:pt idx="1514">
                  <c:v>12.365</c:v>
                </c:pt>
                <c:pt idx="1515">
                  <c:v>12.31</c:v>
                </c:pt>
                <c:pt idx="1516">
                  <c:v>11.04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.288</c:v>
                </c:pt>
                <c:pt idx="1529">
                  <c:v>11.718</c:v>
                </c:pt>
                <c:pt idx="1530">
                  <c:v>11.858</c:v>
                </c:pt>
                <c:pt idx="1531">
                  <c:v>11.962</c:v>
                </c:pt>
                <c:pt idx="1532">
                  <c:v>12.083</c:v>
                </c:pt>
                <c:pt idx="1533">
                  <c:v>12.164</c:v>
                </c:pt>
                <c:pt idx="1534">
                  <c:v>12.241</c:v>
                </c:pt>
                <c:pt idx="1535">
                  <c:v>12.27</c:v>
                </c:pt>
                <c:pt idx="1536">
                  <c:v>12.316</c:v>
                </c:pt>
                <c:pt idx="1537">
                  <c:v>12.323</c:v>
                </c:pt>
                <c:pt idx="1538">
                  <c:v>12.302</c:v>
                </c:pt>
                <c:pt idx="1539">
                  <c:v>12.225</c:v>
                </c:pt>
                <c:pt idx="1540">
                  <c:v>10.489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.143</c:v>
                </c:pt>
                <c:pt idx="1553">
                  <c:v>11.806</c:v>
                </c:pt>
                <c:pt idx="1554">
                  <c:v>11.991</c:v>
                </c:pt>
                <c:pt idx="1555">
                  <c:v>12.085</c:v>
                </c:pt>
                <c:pt idx="1556">
                  <c:v>12.172</c:v>
                </c:pt>
                <c:pt idx="1557">
                  <c:v>12.234</c:v>
                </c:pt>
                <c:pt idx="1558">
                  <c:v>12.29</c:v>
                </c:pt>
                <c:pt idx="1559">
                  <c:v>12.347</c:v>
                </c:pt>
                <c:pt idx="1560">
                  <c:v>12.355</c:v>
                </c:pt>
                <c:pt idx="1561">
                  <c:v>12.359</c:v>
                </c:pt>
                <c:pt idx="1562">
                  <c:v>12.286</c:v>
                </c:pt>
                <c:pt idx="1563">
                  <c:v>12.251</c:v>
                </c:pt>
                <c:pt idx="1564">
                  <c:v>10.097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11.528</c:v>
                </c:pt>
                <c:pt idx="1578">
                  <c:v>11.996</c:v>
                </c:pt>
                <c:pt idx="1579">
                  <c:v>12.056</c:v>
                </c:pt>
                <c:pt idx="1580">
                  <c:v>12.001</c:v>
                </c:pt>
                <c:pt idx="1581">
                  <c:v>11.991</c:v>
                </c:pt>
                <c:pt idx="1582">
                  <c:v>12.114</c:v>
                </c:pt>
                <c:pt idx="1583">
                  <c:v>12.16</c:v>
                </c:pt>
                <c:pt idx="1584">
                  <c:v>12.187</c:v>
                </c:pt>
                <c:pt idx="1585">
                  <c:v>12.189</c:v>
                </c:pt>
                <c:pt idx="1586">
                  <c:v>12.192</c:v>
                </c:pt>
                <c:pt idx="1587">
                  <c:v>12.138</c:v>
                </c:pt>
                <c:pt idx="1588">
                  <c:v>9.622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11.323</c:v>
                </c:pt>
                <c:pt idx="1602">
                  <c:v>11.896</c:v>
                </c:pt>
                <c:pt idx="1603">
                  <c:v>12</c:v>
                </c:pt>
                <c:pt idx="1604">
                  <c:v>12.023</c:v>
                </c:pt>
                <c:pt idx="1605">
                  <c:v>12.076</c:v>
                </c:pt>
                <c:pt idx="1606">
                  <c:v>12.186</c:v>
                </c:pt>
                <c:pt idx="1607">
                  <c:v>12.196</c:v>
                </c:pt>
                <c:pt idx="1608">
                  <c:v>12.246</c:v>
                </c:pt>
                <c:pt idx="1609">
                  <c:v>12.258</c:v>
                </c:pt>
                <c:pt idx="1610">
                  <c:v>12.24</c:v>
                </c:pt>
                <c:pt idx="1611">
                  <c:v>12.203</c:v>
                </c:pt>
                <c:pt idx="1612">
                  <c:v>9.268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10.888</c:v>
                </c:pt>
                <c:pt idx="1626">
                  <c:v>11.861</c:v>
                </c:pt>
                <c:pt idx="1627">
                  <c:v>11.906</c:v>
                </c:pt>
                <c:pt idx="1628">
                  <c:v>11.977</c:v>
                </c:pt>
                <c:pt idx="1629">
                  <c:v>12.014</c:v>
                </c:pt>
                <c:pt idx="1630">
                  <c:v>12.061</c:v>
                </c:pt>
                <c:pt idx="1631">
                  <c:v>12.123</c:v>
                </c:pt>
                <c:pt idx="1632">
                  <c:v>12.167</c:v>
                </c:pt>
                <c:pt idx="1633">
                  <c:v>12.14</c:v>
                </c:pt>
                <c:pt idx="1634">
                  <c:v>12.183</c:v>
                </c:pt>
                <c:pt idx="1635">
                  <c:v>12.169</c:v>
                </c:pt>
                <c:pt idx="1636">
                  <c:v>8.795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10.821</c:v>
                </c:pt>
                <c:pt idx="1650">
                  <c:v>12.247</c:v>
                </c:pt>
                <c:pt idx="1651">
                  <c:v>12.236</c:v>
                </c:pt>
                <c:pt idx="1652">
                  <c:v>11.976</c:v>
                </c:pt>
                <c:pt idx="1653">
                  <c:v>12.066</c:v>
                </c:pt>
                <c:pt idx="1654">
                  <c:v>12.076</c:v>
                </c:pt>
                <c:pt idx="1655">
                  <c:v>12.128</c:v>
                </c:pt>
                <c:pt idx="1656">
                  <c:v>12.184</c:v>
                </c:pt>
                <c:pt idx="1657">
                  <c:v>12.147</c:v>
                </c:pt>
                <c:pt idx="1658">
                  <c:v>12.169</c:v>
                </c:pt>
                <c:pt idx="1659">
                  <c:v>12.158</c:v>
                </c:pt>
                <c:pt idx="1660">
                  <c:v>8.446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10.227</c:v>
                </c:pt>
                <c:pt idx="1674">
                  <c:v>11.778</c:v>
                </c:pt>
                <c:pt idx="1675">
                  <c:v>11.89</c:v>
                </c:pt>
                <c:pt idx="1676">
                  <c:v>11.998</c:v>
                </c:pt>
                <c:pt idx="1677">
                  <c:v>12.114</c:v>
                </c:pt>
                <c:pt idx="1678">
                  <c:v>12.175</c:v>
                </c:pt>
                <c:pt idx="1679">
                  <c:v>12.163</c:v>
                </c:pt>
                <c:pt idx="1680">
                  <c:v>12.195</c:v>
                </c:pt>
                <c:pt idx="1681">
                  <c:v>12.212</c:v>
                </c:pt>
                <c:pt idx="1682">
                  <c:v>12.242</c:v>
                </c:pt>
                <c:pt idx="1683">
                  <c:v>12.232</c:v>
                </c:pt>
                <c:pt idx="1684">
                  <c:v>8.08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9.966</c:v>
                </c:pt>
                <c:pt idx="1698">
                  <c:v>11.907</c:v>
                </c:pt>
                <c:pt idx="1699">
                  <c:v>11.982</c:v>
                </c:pt>
                <c:pt idx="1700">
                  <c:v>12.072</c:v>
                </c:pt>
                <c:pt idx="1701">
                  <c:v>12.158</c:v>
                </c:pt>
                <c:pt idx="1702">
                  <c:v>12.218</c:v>
                </c:pt>
                <c:pt idx="1703">
                  <c:v>12.203</c:v>
                </c:pt>
                <c:pt idx="1704">
                  <c:v>12.249</c:v>
                </c:pt>
                <c:pt idx="1705">
                  <c:v>12.292</c:v>
                </c:pt>
                <c:pt idx="1706">
                  <c:v>12.3</c:v>
                </c:pt>
                <c:pt idx="1707">
                  <c:v>12.206</c:v>
                </c:pt>
                <c:pt idx="1708">
                  <c:v>7.604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10.051</c:v>
                </c:pt>
                <c:pt idx="1722">
                  <c:v>12.261</c:v>
                </c:pt>
                <c:pt idx="1723">
                  <c:v>12.347</c:v>
                </c:pt>
                <c:pt idx="1724">
                  <c:v>12.15</c:v>
                </c:pt>
                <c:pt idx="1725">
                  <c:v>12.137</c:v>
                </c:pt>
                <c:pt idx="1726">
                  <c:v>12.121</c:v>
                </c:pt>
                <c:pt idx="1727">
                  <c:v>12.153</c:v>
                </c:pt>
                <c:pt idx="1728">
                  <c:v>12.156</c:v>
                </c:pt>
                <c:pt idx="1729">
                  <c:v>12.188</c:v>
                </c:pt>
                <c:pt idx="1730">
                  <c:v>12.181</c:v>
                </c:pt>
                <c:pt idx="1731">
                  <c:v>12.13</c:v>
                </c:pt>
                <c:pt idx="1732">
                  <c:v>7.21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9.714</c:v>
                </c:pt>
                <c:pt idx="1746">
                  <c:v>12.386</c:v>
                </c:pt>
                <c:pt idx="1747">
                  <c:v>12.445</c:v>
                </c:pt>
                <c:pt idx="1748">
                  <c:v>12.404</c:v>
                </c:pt>
                <c:pt idx="1749">
                  <c:v>12.118</c:v>
                </c:pt>
                <c:pt idx="1750">
                  <c:v>12.136</c:v>
                </c:pt>
                <c:pt idx="1751">
                  <c:v>12.168</c:v>
                </c:pt>
                <c:pt idx="1752">
                  <c:v>12.149</c:v>
                </c:pt>
                <c:pt idx="1753">
                  <c:v>12.19</c:v>
                </c:pt>
                <c:pt idx="1754">
                  <c:v>12.17</c:v>
                </c:pt>
                <c:pt idx="1755">
                  <c:v>12.187</c:v>
                </c:pt>
                <c:pt idx="1756">
                  <c:v>6.8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9.41</c:v>
                </c:pt>
                <c:pt idx="1770">
                  <c:v>12.301</c:v>
                </c:pt>
                <c:pt idx="1771">
                  <c:v>12.042</c:v>
                </c:pt>
                <c:pt idx="1772">
                  <c:v>12.05</c:v>
                </c:pt>
                <c:pt idx="1773">
                  <c:v>12.118</c:v>
                </c:pt>
                <c:pt idx="1774">
                  <c:v>12.232</c:v>
                </c:pt>
                <c:pt idx="1775">
                  <c:v>12.265</c:v>
                </c:pt>
                <c:pt idx="1776">
                  <c:v>12.25</c:v>
                </c:pt>
                <c:pt idx="1777">
                  <c:v>12.288</c:v>
                </c:pt>
                <c:pt idx="1778">
                  <c:v>12.303</c:v>
                </c:pt>
                <c:pt idx="1779">
                  <c:v>12.253</c:v>
                </c:pt>
                <c:pt idx="1780">
                  <c:v>6.435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8.979</c:v>
                </c:pt>
                <c:pt idx="1794">
                  <c:v>12.128</c:v>
                </c:pt>
                <c:pt idx="1795">
                  <c:v>12.207</c:v>
                </c:pt>
                <c:pt idx="1796">
                  <c:v>11.955</c:v>
                </c:pt>
                <c:pt idx="1797">
                  <c:v>12.012</c:v>
                </c:pt>
                <c:pt idx="1798">
                  <c:v>12.087</c:v>
                </c:pt>
                <c:pt idx="1799">
                  <c:v>12.111</c:v>
                </c:pt>
                <c:pt idx="1800">
                  <c:v>12.199</c:v>
                </c:pt>
                <c:pt idx="1801">
                  <c:v>12.252</c:v>
                </c:pt>
                <c:pt idx="1802">
                  <c:v>12.252</c:v>
                </c:pt>
                <c:pt idx="1803">
                  <c:v>12.251</c:v>
                </c:pt>
                <c:pt idx="1804">
                  <c:v>6.015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8.825</c:v>
                </c:pt>
                <c:pt idx="1818">
                  <c:v>12.221</c:v>
                </c:pt>
                <c:pt idx="1819">
                  <c:v>12.31</c:v>
                </c:pt>
                <c:pt idx="1820">
                  <c:v>12.308</c:v>
                </c:pt>
                <c:pt idx="1821">
                  <c:v>12.058</c:v>
                </c:pt>
                <c:pt idx="1822">
                  <c:v>12.105</c:v>
                </c:pt>
                <c:pt idx="1823">
                  <c:v>12.128</c:v>
                </c:pt>
                <c:pt idx="1824">
                  <c:v>12.173</c:v>
                </c:pt>
                <c:pt idx="1825">
                  <c:v>12.224</c:v>
                </c:pt>
                <c:pt idx="1826">
                  <c:v>12.192</c:v>
                </c:pt>
                <c:pt idx="1827">
                  <c:v>12.203</c:v>
                </c:pt>
                <c:pt idx="1828">
                  <c:v>5.626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8.19</c:v>
                </c:pt>
                <c:pt idx="1842">
                  <c:v>11.92</c:v>
                </c:pt>
                <c:pt idx="1843">
                  <c:v>12.01</c:v>
                </c:pt>
                <c:pt idx="1844">
                  <c:v>12.082</c:v>
                </c:pt>
                <c:pt idx="1845">
                  <c:v>12.152</c:v>
                </c:pt>
                <c:pt idx="1846">
                  <c:v>12.199</c:v>
                </c:pt>
                <c:pt idx="1847">
                  <c:v>12.229</c:v>
                </c:pt>
                <c:pt idx="1848">
                  <c:v>12.28</c:v>
                </c:pt>
                <c:pt idx="1849">
                  <c:v>12.308</c:v>
                </c:pt>
                <c:pt idx="1850">
                  <c:v>12.319</c:v>
                </c:pt>
                <c:pt idx="1851">
                  <c:v>12.282</c:v>
                </c:pt>
                <c:pt idx="1852">
                  <c:v>5.236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7.945</c:v>
                </c:pt>
                <c:pt idx="1866">
                  <c:v>11.834</c:v>
                </c:pt>
                <c:pt idx="1867">
                  <c:v>11.941</c:v>
                </c:pt>
                <c:pt idx="1868">
                  <c:v>12.018</c:v>
                </c:pt>
                <c:pt idx="1869">
                  <c:v>12.076</c:v>
                </c:pt>
                <c:pt idx="1870">
                  <c:v>12.184</c:v>
                </c:pt>
                <c:pt idx="1871">
                  <c:v>12.265</c:v>
                </c:pt>
                <c:pt idx="1872">
                  <c:v>12.306</c:v>
                </c:pt>
                <c:pt idx="1873">
                  <c:v>12.299</c:v>
                </c:pt>
                <c:pt idx="1874">
                  <c:v>12.281</c:v>
                </c:pt>
                <c:pt idx="1875">
                  <c:v>12.22</c:v>
                </c:pt>
                <c:pt idx="1876">
                  <c:v>4.777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7.818</c:v>
                </c:pt>
                <c:pt idx="1890">
                  <c:v>12.224</c:v>
                </c:pt>
                <c:pt idx="1891">
                  <c:v>12.233</c:v>
                </c:pt>
                <c:pt idx="1892">
                  <c:v>11.994</c:v>
                </c:pt>
                <c:pt idx="1893">
                  <c:v>12.086</c:v>
                </c:pt>
                <c:pt idx="1894">
                  <c:v>12.166</c:v>
                </c:pt>
                <c:pt idx="1895">
                  <c:v>12.179</c:v>
                </c:pt>
                <c:pt idx="1896">
                  <c:v>12.236</c:v>
                </c:pt>
                <c:pt idx="1897">
                  <c:v>12.257</c:v>
                </c:pt>
                <c:pt idx="1898">
                  <c:v>12.236</c:v>
                </c:pt>
                <c:pt idx="1899">
                  <c:v>12.169</c:v>
                </c:pt>
                <c:pt idx="1900">
                  <c:v>4.361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7.475</c:v>
                </c:pt>
                <c:pt idx="1914">
                  <c:v>11.922</c:v>
                </c:pt>
                <c:pt idx="1915">
                  <c:v>12.061</c:v>
                </c:pt>
                <c:pt idx="1916">
                  <c:v>12.199</c:v>
                </c:pt>
                <c:pt idx="1917">
                  <c:v>12.281</c:v>
                </c:pt>
                <c:pt idx="1918">
                  <c:v>12.373</c:v>
                </c:pt>
                <c:pt idx="1919">
                  <c:v>12.38</c:v>
                </c:pt>
                <c:pt idx="1920">
                  <c:v>12.421</c:v>
                </c:pt>
                <c:pt idx="1921">
                  <c:v>12.385</c:v>
                </c:pt>
                <c:pt idx="1922">
                  <c:v>12.241</c:v>
                </c:pt>
                <c:pt idx="1923">
                  <c:v>12.202</c:v>
                </c:pt>
                <c:pt idx="1924">
                  <c:v>3.959</c:v>
                </c:pt>
                <c:pt idx="1925">
                  <c:v>0</c:v>
                </c:pt>
                <c:pt idx="1926">
                  <c:v>0</c:v>
                </c:pt>
                <c:pt idx="1927">
                  <c:v>3.262</c:v>
                </c:pt>
                <c:pt idx="1928">
                  <c:v>3.164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7.439</c:v>
                </c:pt>
                <c:pt idx="1938">
                  <c:v>12.229</c:v>
                </c:pt>
                <c:pt idx="1939">
                  <c:v>12.325</c:v>
                </c:pt>
                <c:pt idx="1940">
                  <c:v>12.039</c:v>
                </c:pt>
                <c:pt idx="1941">
                  <c:v>12.091</c:v>
                </c:pt>
                <c:pt idx="1942">
                  <c:v>12.16</c:v>
                </c:pt>
                <c:pt idx="1943">
                  <c:v>12.183</c:v>
                </c:pt>
                <c:pt idx="1944">
                  <c:v>12.238</c:v>
                </c:pt>
                <c:pt idx="1945">
                  <c:v>12.232</c:v>
                </c:pt>
                <c:pt idx="1946">
                  <c:v>12.221</c:v>
                </c:pt>
                <c:pt idx="1947">
                  <c:v>12.165</c:v>
                </c:pt>
                <c:pt idx="1948">
                  <c:v>3.547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6.967</c:v>
                </c:pt>
                <c:pt idx="1962">
                  <c:v>12.099</c:v>
                </c:pt>
                <c:pt idx="1963">
                  <c:v>12.214</c:v>
                </c:pt>
                <c:pt idx="1964">
                  <c:v>12.067</c:v>
                </c:pt>
                <c:pt idx="1965">
                  <c:v>12.093</c:v>
                </c:pt>
                <c:pt idx="1966">
                  <c:v>12.21</c:v>
                </c:pt>
                <c:pt idx="1967">
                  <c:v>12.172</c:v>
                </c:pt>
                <c:pt idx="1968">
                  <c:v>12.237</c:v>
                </c:pt>
                <c:pt idx="1969">
                  <c:v>12.243</c:v>
                </c:pt>
                <c:pt idx="1970">
                  <c:v>12.235</c:v>
                </c:pt>
                <c:pt idx="1971">
                  <c:v>12.149</c:v>
                </c:pt>
                <c:pt idx="1972">
                  <c:v>3.137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6.677</c:v>
                </c:pt>
                <c:pt idx="1986">
                  <c:v>12.021</c:v>
                </c:pt>
                <c:pt idx="1987">
                  <c:v>12.171</c:v>
                </c:pt>
                <c:pt idx="1988">
                  <c:v>12.077</c:v>
                </c:pt>
                <c:pt idx="1989">
                  <c:v>12.208</c:v>
                </c:pt>
                <c:pt idx="1990">
                  <c:v>12.232</c:v>
                </c:pt>
                <c:pt idx="1991">
                  <c:v>12.165</c:v>
                </c:pt>
                <c:pt idx="1992">
                  <c:v>12.277</c:v>
                </c:pt>
                <c:pt idx="1993">
                  <c:v>12.268</c:v>
                </c:pt>
                <c:pt idx="1994">
                  <c:v>12.247</c:v>
                </c:pt>
                <c:pt idx="1995">
                  <c:v>12.222</c:v>
                </c:pt>
                <c:pt idx="1996">
                  <c:v>2.766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6.174</c:v>
                </c:pt>
                <c:pt idx="2010">
                  <c:v>11.797</c:v>
                </c:pt>
                <c:pt idx="2011">
                  <c:v>11.945</c:v>
                </c:pt>
                <c:pt idx="2012">
                  <c:v>12.094</c:v>
                </c:pt>
                <c:pt idx="2013">
                  <c:v>12.188</c:v>
                </c:pt>
                <c:pt idx="2014">
                  <c:v>12.214</c:v>
                </c:pt>
                <c:pt idx="2015">
                  <c:v>12.277</c:v>
                </c:pt>
                <c:pt idx="2016">
                  <c:v>12.245</c:v>
                </c:pt>
                <c:pt idx="2017">
                  <c:v>12.109</c:v>
                </c:pt>
                <c:pt idx="2018">
                  <c:v>12.142</c:v>
                </c:pt>
                <c:pt idx="2019">
                  <c:v>12.132</c:v>
                </c:pt>
                <c:pt idx="2020">
                  <c:v>2.337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6.109</c:v>
                </c:pt>
                <c:pt idx="2034">
                  <c:v>12.011</c:v>
                </c:pt>
                <c:pt idx="2035">
                  <c:v>12.105</c:v>
                </c:pt>
                <c:pt idx="2036">
                  <c:v>12.188</c:v>
                </c:pt>
                <c:pt idx="2037">
                  <c:v>12.242</c:v>
                </c:pt>
                <c:pt idx="2038">
                  <c:v>12.294</c:v>
                </c:pt>
                <c:pt idx="2039">
                  <c:v>12.345</c:v>
                </c:pt>
                <c:pt idx="2040">
                  <c:v>12.38</c:v>
                </c:pt>
                <c:pt idx="2041">
                  <c:v>12.368</c:v>
                </c:pt>
                <c:pt idx="2042">
                  <c:v>12.303</c:v>
                </c:pt>
                <c:pt idx="2043">
                  <c:v>12.154</c:v>
                </c:pt>
                <c:pt idx="2044">
                  <c:v>1.90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5.538</c:v>
                </c:pt>
                <c:pt idx="2058">
                  <c:v>11.73</c:v>
                </c:pt>
                <c:pt idx="2059">
                  <c:v>11.867</c:v>
                </c:pt>
                <c:pt idx="2060">
                  <c:v>11.89</c:v>
                </c:pt>
                <c:pt idx="2061">
                  <c:v>11.967</c:v>
                </c:pt>
                <c:pt idx="2062">
                  <c:v>12.066</c:v>
                </c:pt>
                <c:pt idx="2063">
                  <c:v>12.023</c:v>
                </c:pt>
                <c:pt idx="2064">
                  <c:v>12.012</c:v>
                </c:pt>
                <c:pt idx="2065">
                  <c:v>12.05</c:v>
                </c:pt>
                <c:pt idx="2066">
                  <c:v>11.867</c:v>
                </c:pt>
                <c:pt idx="2067">
                  <c:v>11.791</c:v>
                </c:pt>
                <c:pt idx="2068">
                  <c:v>1.466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5.432</c:v>
                </c:pt>
                <c:pt idx="2082">
                  <c:v>11.854</c:v>
                </c:pt>
                <c:pt idx="2083">
                  <c:v>11.996</c:v>
                </c:pt>
                <c:pt idx="2084">
                  <c:v>12.057</c:v>
                </c:pt>
                <c:pt idx="2085">
                  <c:v>12.161</c:v>
                </c:pt>
                <c:pt idx="2086">
                  <c:v>12.167</c:v>
                </c:pt>
                <c:pt idx="2087">
                  <c:v>12.197</c:v>
                </c:pt>
                <c:pt idx="2088">
                  <c:v>12.178</c:v>
                </c:pt>
                <c:pt idx="2089">
                  <c:v>12.14</c:v>
                </c:pt>
                <c:pt idx="2090">
                  <c:v>12.096</c:v>
                </c:pt>
                <c:pt idx="2091">
                  <c:v>11.968</c:v>
                </c:pt>
                <c:pt idx="2092">
                  <c:v>1.08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5.181</c:v>
                </c:pt>
                <c:pt idx="2106">
                  <c:v>12.139</c:v>
                </c:pt>
                <c:pt idx="2107">
                  <c:v>12.193</c:v>
                </c:pt>
                <c:pt idx="2108">
                  <c:v>12.038</c:v>
                </c:pt>
                <c:pt idx="2109">
                  <c:v>12.099</c:v>
                </c:pt>
                <c:pt idx="2110">
                  <c:v>12.156</c:v>
                </c:pt>
                <c:pt idx="2111">
                  <c:v>12.119</c:v>
                </c:pt>
                <c:pt idx="2112">
                  <c:v>12.167</c:v>
                </c:pt>
                <c:pt idx="2113">
                  <c:v>12.168</c:v>
                </c:pt>
                <c:pt idx="2114">
                  <c:v>12.089</c:v>
                </c:pt>
                <c:pt idx="2115">
                  <c:v>11.994</c:v>
                </c:pt>
                <c:pt idx="2116">
                  <c:v>0.68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5.003</c:v>
                </c:pt>
                <c:pt idx="2130">
                  <c:v>12.157</c:v>
                </c:pt>
                <c:pt idx="2131">
                  <c:v>11.973</c:v>
                </c:pt>
                <c:pt idx="2132">
                  <c:v>11.969</c:v>
                </c:pt>
                <c:pt idx="2133">
                  <c:v>12.044</c:v>
                </c:pt>
                <c:pt idx="2134">
                  <c:v>12.057</c:v>
                </c:pt>
                <c:pt idx="2135">
                  <c:v>12.098</c:v>
                </c:pt>
                <c:pt idx="2136">
                  <c:v>12.126</c:v>
                </c:pt>
                <c:pt idx="2137">
                  <c:v>12.122</c:v>
                </c:pt>
                <c:pt idx="2138">
                  <c:v>12.092</c:v>
                </c:pt>
                <c:pt idx="2139">
                  <c:v>11.988</c:v>
                </c:pt>
                <c:pt idx="2140">
                  <c:v>0.0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3.271</c:v>
                </c:pt>
                <c:pt idx="2154">
                  <c:v>11.946</c:v>
                </c:pt>
                <c:pt idx="2155">
                  <c:v>12.098</c:v>
                </c:pt>
                <c:pt idx="2156">
                  <c:v>12.129</c:v>
                </c:pt>
                <c:pt idx="2157">
                  <c:v>12.054</c:v>
                </c:pt>
                <c:pt idx="2158">
                  <c:v>12.016</c:v>
                </c:pt>
                <c:pt idx="2159">
                  <c:v>12.084</c:v>
                </c:pt>
                <c:pt idx="2160">
                  <c:v>12.109</c:v>
                </c:pt>
                <c:pt idx="2161">
                  <c:v>12.073</c:v>
                </c:pt>
                <c:pt idx="2162">
                  <c:v>12.069</c:v>
                </c:pt>
                <c:pt idx="2163">
                  <c:v>12.066</c:v>
                </c:pt>
                <c:pt idx="2164">
                  <c:v>2.60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3.071</c:v>
                </c:pt>
                <c:pt idx="2178">
                  <c:v>12.195</c:v>
                </c:pt>
                <c:pt idx="2179">
                  <c:v>12.022</c:v>
                </c:pt>
                <c:pt idx="2180">
                  <c:v>11.894</c:v>
                </c:pt>
                <c:pt idx="2181">
                  <c:v>11.935</c:v>
                </c:pt>
                <c:pt idx="2182">
                  <c:v>12.002</c:v>
                </c:pt>
                <c:pt idx="2183">
                  <c:v>12.036</c:v>
                </c:pt>
                <c:pt idx="2184">
                  <c:v>12.096</c:v>
                </c:pt>
                <c:pt idx="2185">
                  <c:v>12.121</c:v>
                </c:pt>
                <c:pt idx="2186">
                  <c:v>12.109</c:v>
                </c:pt>
                <c:pt idx="2187">
                  <c:v>12.072</c:v>
                </c:pt>
                <c:pt idx="2188">
                  <c:v>2.203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2.635</c:v>
                </c:pt>
                <c:pt idx="2202">
                  <c:v>11.942</c:v>
                </c:pt>
                <c:pt idx="2203">
                  <c:v>11.735</c:v>
                </c:pt>
                <c:pt idx="2204">
                  <c:v>11.852</c:v>
                </c:pt>
                <c:pt idx="2205">
                  <c:v>11.923</c:v>
                </c:pt>
                <c:pt idx="2206">
                  <c:v>11.934</c:v>
                </c:pt>
                <c:pt idx="2207">
                  <c:v>11.967</c:v>
                </c:pt>
                <c:pt idx="2208">
                  <c:v>11.986</c:v>
                </c:pt>
                <c:pt idx="2209">
                  <c:v>11.988</c:v>
                </c:pt>
                <c:pt idx="2210">
                  <c:v>11.89</c:v>
                </c:pt>
                <c:pt idx="2211">
                  <c:v>11.811</c:v>
                </c:pt>
                <c:pt idx="2212">
                  <c:v>1.737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2.387</c:v>
                </c:pt>
                <c:pt idx="2226">
                  <c:v>11.683</c:v>
                </c:pt>
                <c:pt idx="2227">
                  <c:v>11.829</c:v>
                </c:pt>
                <c:pt idx="2228">
                  <c:v>11.872</c:v>
                </c:pt>
                <c:pt idx="2229">
                  <c:v>11.941</c:v>
                </c:pt>
                <c:pt idx="2230">
                  <c:v>12.088</c:v>
                </c:pt>
                <c:pt idx="2231">
                  <c:v>12.115</c:v>
                </c:pt>
                <c:pt idx="2232">
                  <c:v>12.079</c:v>
                </c:pt>
                <c:pt idx="2233">
                  <c:v>12.034</c:v>
                </c:pt>
                <c:pt idx="2234">
                  <c:v>12.017</c:v>
                </c:pt>
                <c:pt idx="2235">
                  <c:v>11.913</c:v>
                </c:pt>
                <c:pt idx="2236">
                  <c:v>1.354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2.177</c:v>
                </c:pt>
                <c:pt idx="2250">
                  <c:v>11.552</c:v>
                </c:pt>
                <c:pt idx="2251">
                  <c:v>11.714</c:v>
                </c:pt>
                <c:pt idx="2252">
                  <c:v>11.804</c:v>
                </c:pt>
                <c:pt idx="2253">
                  <c:v>11.867</c:v>
                </c:pt>
                <c:pt idx="2254">
                  <c:v>11.877</c:v>
                </c:pt>
                <c:pt idx="2255">
                  <c:v>11.919</c:v>
                </c:pt>
                <c:pt idx="2256">
                  <c:v>11.904</c:v>
                </c:pt>
                <c:pt idx="2257">
                  <c:v>11.877</c:v>
                </c:pt>
                <c:pt idx="2258">
                  <c:v>11.853</c:v>
                </c:pt>
                <c:pt idx="2259">
                  <c:v>11.748</c:v>
                </c:pt>
                <c:pt idx="2260">
                  <c:v>0.945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1.816</c:v>
                </c:pt>
                <c:pt idx="2274">
                  <c:v>11.631</c:v>
                </c:pt>
                <c:pt idx="2275">
                  <c:v>11.757</c:v>
                </c:pt>
                <c:pt idx="2276">
                  <c:v>11.75</c:v>
                </c:pt>
                <c:pt idx="2277">
                  <c:v>11.845</c:v>
                </c:pt>
                <c:pt idx="2278">
                  <c:v>11.869</c:v>
                </c:pt>
                <c:pt idx="2279">
                  <c:v>11.919</c:v>
                </c:pt>
                <c:pt idx="2280">
                  <c:v>11.926</c:v>
                </c:pt>
                <c:pt idx="2281">
                  <c:v>11.882</c:v>
                </c:pt>
                <c:pt idx="2282">
                  <c:v>11.85</c:v>
                </c:pt>
                <c:pt idx="2283">
                  <c:v>11.798</c:v>
                </c:pt>
                <c:pt idx="2284">
                  <c:v>0.558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1.61</c:v>
                </c:pt>
                <c:pt idx="2298">
                  <c:v>11.529</c:v>
                </c:pt>
                <c:pt idx="2299">
                  <c:v>11.636</c:v>
                </c:pt>
                <c:pt idx="2300">
                  <c:v>11.734</c:v>
                </c:pt>
                <c:pt idx="2301">
                  <c:v>11.768</c:v>
                </c:pt>
                <c:pt idx="2302">
                  <c:v>11.804</c:v>
                </c:pt>
                <c:pt idx="2303">
                  <c:v>11.964</c:v>
                </c:pt>
                <c:pt idx="2304">
                  <c:v>11.974</c:v>
                </c:pt>
                <c:pt idx="2305">
                  <c:v>11.994</c:v>
                </c:pt>
                <c:pt idx="2306">
                  <c:v>11.969</c:v>
                </c:pt>
                <c:pt idx="2307">
                  <c:v>11.939</c:v>
                </c:pt>
                <c:pt idx="2308">
                  <c:v>0.168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1.237</c:v>
                </c:pt>
                <c:pt idx="2322">
                  <c:v>11.618</c:v>
                </c:pt>
                <c:pt idx="2323">
                  <c:v>11.726</c:v>
                </c:pt>
                <c:pt idx="2324">
                  <c:v>11.832</c:v>
                </c:pt>
                <c:pt idx="2325">
                  <c:v>11.916</c:v>
                </c:pt>
                <c:pt idx="2326">
                  <c:v>11.964</c:v>
                </c:pt>
                <c:pt idx="2327">
                  <c:v>11.95</c:v>
                </c:pt>
                <c:pt idx="2328">
                  <c:v>12.001</c:v>
                </c:pt>
                <c:pt idx="2329">
                  <c:v>12.002</c:v>
                </c:pt>
                <c:pt idx="2330">
                  <c:v>12.011</c:v>
                </c:pt>
                <c:pt idx="2331">
                  <c:v>11.728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1.053</c:v>
                </c:pt>
                <c:pt idx="2346">
                  <c:v>11.66</c:v>
                </c:pt>
                <c:pt idx="2347">
                  <c:v>11.787</c:v>
                </c:pt>
                <c:pt idx="2348">
                  <c:v>11.869</c:v>
                </c:pt>
                <c:pt idx="2349">
                  <c:v>11.912</c:v>
                </c:pt>
                <c:pt idx="2350">
                  <c:v>11.971</c:v>
                </c:pt>
                <c:pt idx="2351">
                  <c:v>12.016</c:v>
                </c:pt>
                <c:pt idx="2352">
                  <c:v>12.033</c:v>
                </c:pt>
                <c:pt idx="2353">
                  <c:v>12.064</c:v>
                </c:pt>
                <c:pt idx="2354">
                  <c:v>12.078</c:v>
                </c:pt>
                <c:pt idx="2355">
                  <c:v>11.37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.678</c:v>
                </c:pt>
                <c:pt idx="2370">
                  <c:v>11.649</c:v>
                </c:pt>
                <c:pt idx="2371">
                  <c:v>11.759</c:v>
                </c:pt>
                <c:pt idx="2372">
                  <c:v>11.852</c:v>
                </c:pt>
                <c:pt idx="2373">
                  <c:v>11.904</c:v>
                </c:pt>
                <c:pt idx="2374">
                  <c:v>11.951</c:v>
                </c:pt>
                <c:pt idx="2375">
                  <c:v>11.996</c:v>
                </c:pt>
                <c:pt idx="2376">
                  <c:v>12.018</c:v>
                </c:pt>
                <c:pt idx="2377">
                  <c:v>12.035</c:v>
                </c:pt>
                <c:pt idx="2378">
                  <c:v>12.012</c:v>
                </c:pt>
                <c:pt idx="2379">
                  <c:v>10.876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.496</c:v>
                </c:pt>
                <c:pt idx="2394">
                  <c:v>11.493</c:v>
                </c:pt>
                <c:pt idx="2395">
                  <c:v>11.636</c:v>
                </c:pt>
                <c:pt idx="2396">
                  <c:v>11.698</c:v>
                </c:pt>
                <c:pt idx="2397">
                  <c:v>11.813</c:v>
                </c:pt>
                <c:pt idx="2398">
                  <c:v>11.796</c:v>
                </c:pt>
                <c:pt idx="2399">
                  <c:v>11.827</c:v>
                </c:pt>
                <c:pt idx="2400">
                  <c:v>11.846</c:v>
                </c:pt>
                <c:pt idx="2401">
                  <c:v>11.859</c:v>
                </c:pt>
                <c:pt idx="2402">
                  <c:v>11.797</c:v>
                </c:pt>
                <c:pt idx="2403">
                  <c:v>10.334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.328</c:v>
                </c:pt>
                <c:pt idx="2418">
                  <c:v>11.821</c:v>
                </c:pt>
                <c:pt idx="2419">
                  <c:v>11.848</c:v>
                </c:pt>
                <c:pt idx="2420">
                  <c:v>11.76</c:v>
                </c:pt>
                <c:pt idx="2421">
                  <c:v>11.778</c:v>
                </c:pt>
                <c:pt idx="2422">
                  <c:v>11.818</c:v>
                </c:pt>
                <c:pt idx="2423">
                  <c:v>11.863</c:v>
                </c:pt>
                <c:pt idx="2424">
                  <c:v>11.896</c:v>
                </c:pt>
                <c:pt idx="2425">
                  <c:v>11.902</c:v>
                </c:pt>
                <c:pt idx="2426">
                  <c:v>11.85</c:v>
                </c:pt>
                <c:pt idx="2427">
                  <c:v>9.902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.036</c:v>
                </c:pt>
                <c:pt idx="2442">
                  <c:v>11.826</c:v>
                </c:pt>
                <c:pt idx="2443">
                  <c:v>11.881</c:v>
                </c:pt>
                <c:pt idx="2444">
                  <c:v>11.814</c:v>
                </c:pt>
                <c:pt idx="2445">
                  <c:v>11.882</c:v>
                </c:pt>
                <c:pt idx="2446">
                  <c:v>11.894</c:v>
                </c:pt>
                <c:pt idx="2447">
                  <c:v>11.931</c:v>
                </c:pt>
                <c:pt idx="2448">
                  <c:v>11.983</c:v>
                </c:pt>
                <c:pt idx="2449">
                  <c:v>11.985</c:v>
                </c:pt>
                <c:pt idx="2450">
                  <c:v>11.918</c:v>
                </c:pt>
                <c:pt idx="2451">
                  <c:v>9.57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11.357</c:v>
                </c:pt>
                <c:pt idx="2467">
                  <c:v>11.768</c:v>
                </c:pt>
                <c:pt idx="2468">
                  <c:v>11.811</c:v>
                </c:pt>
                <c:pt idx="2469">
                  <c:v>11.809</c:v>
                </c:pt>
                <c:pt idx="2470">
                  <c:v>11.855</c:v>
                </c:pt>
                <c:pt idx="2471">
                  <c:v>11.888</c:v>
                </c:pt>
                <c:pt idx="2472">
                  <c:v>11.895</c:v>
                </c:pt>
                <c:pt idx="2473">
                  <c:v>11.916</c:v>
                </c:pt>
                <c:pt idx="2474">
                  <c:v>11.931</c:v>
                </c:pt>
                <c:pt idx="2475">
                  <c:v>9.2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11.276</c:v>
                </c:pt>
                <c:pt idx="2491">
                  <c:v>11.819</c:v>
                </c:pt>
                <c:pt idx="2492">
                  <c:v>11.744</c:v>
                </c:pt>
                <c:pt idx="2493">
                  <c:v>11.837</c:v>
                </c:pt>
                <c:pt idx="2494">
                  <c:v>11.861</c:v>
                </c:pt>
                <c:pt idx="2495">
                  <c:v>11.913</c:v>
                </c:pt>
                <c:pt idx="2496">
                  <c:v>11.869</c:v>
                </c:pt>
                <c:pt idx="2497">
                  <c:v>11.882</c:v>
                </c:pt>
                <c:pt idx="2498">
                  <c:v>11.882</c:v>
                </c:pt>
                <c:pt idx="2499">
                  <c:v>8.835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10.98</c:v>
                </c:pt>
                <c:pt idx="2515">
                  <c:v>11.793</c:v>
                </c:pt>
                <c:pt idx="2516">
                  <c:v>11.928</c:v>
                </c:pt>
                <c:pt idx="2517">
                  <c:v>11.985</c:v>
                </c:pt>
                <c:pt idx="2518">
                  <c:v>12.029</c:v>
                </c:pt>
                <c:pt idx="2519">
                  <c:v>12.061</c:v>
                </c:pt>
                <c:pt idx="2520">
                  <c:v>12.062</c:v>
                </c:pt>
                <c:pt idx="2521">
                  <c:v>12.033</c:v>
                </c:pt>
                <c:pt idx="2522">
                  <c:v>12.013</c:v>
                </c:pt>
                <c:pt idx="2523">
                  <c:v>8.524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10.442</c:v>
                </c:pt>
                <c:pt idx="2539">
                  <c:v>11.841</c:v>
                </c:pt>
                <c:pt idx="2540">
                  <c:v>11.927</c:v>
                </c:pt>
                <c:pt idx="2541">
                  <c:v>11.988</c:v>
                </c:pt>
                <c:pt idx="2542">
                  <c:v>12.036</c:v>
                </c:pt>
                <c:pt idx="2543">
                  <c:v>12.054</c:v>
                </c:pt>
                <c:pt idx="2544">
                  <c:v>12.055</c:v>
                </c:pt>
                <c:pt idx="2545">
                  <c:v>12.048</c:v>
                </c:pt>
                <c:pt idx="2546">
                  <c:v>12.023</c:v>
                </c:pt>
                <c:pt idx="2547">
                  <c:v>8.0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10.214</c:v>
                </c:pt>
                <c:pt idx="2563">
                  <c:v>11.893</c:v>
                </c:pt>
                <c:pt idx="2564">
                  <c:v>11.974</c:v>
                </c:pt>
                <c:pt idx="2565">
                  <c:v>11.87</c:v>
                </c:pt>
                <c:pt idx="2566">
                  <c:v>11.944</c:v>
                </c:pt>
                <c:pt idx="2567">
                  <c:v>11.959</c:v>
                </c:pt>
                <c:pt idx="2568">
                  <c:v>11.969</c:v>
                </c:pt>
                <c:pt idx="2569">
                  <c:v>11.961</c:v>
                </c:pt>
                <c:pt idx="2570">
                  <c:v>11.916</c:v>
                </c:pt>
                <c:pt idx="2571">
                  <c:v>7.813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10.318</c:v>
                </c:pt>
                <c:pt idx="2587">
                  <c:v>11.836</c:v>
                </c:pt>
                <c:pt idx="2588">
                  <c:v>11.813</c:v>
                </c:pt>
                <c:pt idx="2589">
                  <c:v>11.847</c:v>
                </c:pt>
                <c:pt idx="2590">
                  <c:v>11.911</c:v>
                </c:pt>
                <c:pt idx="2591">
                  <c:v>11.964</c:v>
                </c:pt>
                <c:pt idx="2592">
                  <c:v>12.021</c:v>
                </c:pt>
                <c:pt idx="2593">
                  <c:v>11.95</c:v>
                </c:pt>
                <c:pt idx="2594">
                  <c:v>11.866</c:v>
                </c:pt>
                <c:pt idx="2595">
                  <c:v>7.381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9.828</c:v>
                </c:pt>
                <c:pt idx="2611">
                  <c:v>11.961</c:v>
                </c:pt>
                <c:pt idx="2612">
                  <c:v>11.944</c:v>
                </c:pt>
                <c:pt idx="2613">
                  <c:v>11.75</c:v>
                </c:pt>
                <c:pt idx="2614">
                  <c:v>11.78</c:v>
                </c:pt>
                <c:pt idx="2615">
                  <c:v>11.841</c:v>
                </c:pt>
                <c:pt idx="2616">
                  <c:v>11.856</c:v>
                </c:pt>
                <c:pt idx="2617">
                  <c:v>11.848</c:v>
                </c:pt>
                <c:pt idx="2618">
                  <c:v>11.829</c:v>
                </c:pt>
                <c:pt idx="2619">
                  <c:v>6.96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9.324</c:v>
                </c:pt>
                <c:pt idx="2635">
                  <c:v>11.625</c:v>
                </c:pt>
                <c:pt idx="2636">
                  <c:v>11.713</c:v>
                </c:pt>
                <c:pt idx="2637">
                  <c:v>11.824</c:v>
                </c:pt>
                <c:pt idx="2638">
                  <c:v>11.921</c:v>
                </c:pt>
                <c:pt idx="2639">
                  <c:v>11.957</c:v>
                </c:pt>
                <c:pt idx="2640">
                  <c:v>12.075</c:v>
                </c:pt>
                <c:pt idx="2641">
                  <c:v>12.07</c:v>
                </c:pt>
                <c:pt idx="2642">
                  <c:v>12.075</c:v>
                </c:pt>
                <c:pt idx="2643">
                  <c:v>6.702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9.072</c:v>
                </c:pt>
                <c:pt idx="2659">
                  <c:v>11.802</c:v>
                </c:pt>
                <c:pt idx="2660">
                  <c:v>11.915</c:v>
                </c:pt>
                <c:pt idx="2661">
                  <c:v>11.942</c:v>
                </c:pt>
                <c:pt idx="2662">
                  <c:v>11.993</c:v>
                </c:pt>
                <c:pt idx="2663">
                  <c:v>11.968</c:v>
                </c:pt>
                <c:pt idx="2664">
                  <c:v>11.928</c:v>
                </c:pt>
                <c:pt idx="2665">
                  <c:v>11.937</c:v>
                </c:pt>
                <c:pt idx="2666">
                  <c:v>11.921</c:v>
                </c:pt>
                <c:pt idx="2667">
                  <c:v>6.259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8.863</c:v>
                </c:pt>
                <c:pt idx="2683">
                  <c:v>11.708</c:v>
                </c:pt>
                <c:pt idx="2684">
                  <c:v>11.838</c:v>
                </c:pt>
                <c:pt idx="2685">
                  <c:v>11.871</c:v>
                </c:pt>
                <c:pt idx="2686">
                  <c:v>11.92</c:v>
                </c:pt>
                <c:pt idx="2687">
                  <c:v>11.983</c:v>
                </c:pt>
                <c:pt idx="2688">
                  <c:v>12.008</c:v>
                </c:pt>
                <c:pt idx="2689">
                  <c:v>11.993</c:v>
                </c:pt>
                <c:pt idx="2690">
                  <c:v>11.949</c:v>
                </c:pt>
                <c:pt idx="2691">
                  <c:v>5.86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8.457</c:v>
                </c:pt>
                <c:pt idx="2707">
                  <c:v>11.742</c:v>
                </c:pt>
                <c:pt idx="2708">
                  <c:v>11.851</c:v>
                </c:pt>
                <c:pt idx="2709">
                  <c:v>11.935</c:v>
                </c:pt>
                <c:pt idx="2710">
                  <c:v>11.965</c:v>
                </c:pt>
                <c:pt idx="2711">
                  <c:v>12</c:v>
                </c:pt>
                <c:pt idx="2712">
                  <c:v>11.985</c:v>
                </c:pt>
                <c:pt idx="2713">
                  <c:v>12.006</c:v>
                </c:pt>
                <c:pt idx="2714">
                  <c:v>12.006</c:v>
                </c:pt>
                <c:pt idx="2715">
                  <c:v>5.466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8.496</c:v>
                </c:pt>
                <c:pt idx="2731">
                  <c:v>11.685</c:v>
                </c:pt>
                <c:pt idx="2732">
                  <c:v>11.756</c:v>
                </c:pt>
                <c:pt idx="2733">
                  <c:v>11.839</c:v>
                </c:pt>
                <c:pt idx="2734">
                  <c:v>11.875</c:v>
                </c:pt>
                <c:pt idx="2735">
                  <c:v>11.927</c:v>
                </c:pt>
                <c:pt idx="2736">
                  <c:v>11.865</c:v>
                </c:pt>
                <c:pt idx="2737">
                  <c:v>11.883</c:v>
                </c:pt>
                <c:pt idx="2738">
                  <c:v>11.854</c:v>
                </c:pt>
                <c:pt idx="2739">
                  <c:v>5.007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7.999</c:v>
                </c:pt>
                <c:pt idx="2755">
                  <c:v>11.707</c:v>
                </c:pt>
                <c:pt idx="2756">
                  <c:v>11.816</c:v>
                </c:pt>
                <c:pt idx="2757">
                  <c:v>11.92</c:v>
                </c:pt>
                <c:pt idx="2758">
                  <c:v>11.928</c:v>
                </c:pt>
                <c:pt idx="2759">
                  <c:v>11.927</c:v>
                </c:pt>
                <c:pt idx="2760">
                  <c:v>11.958</c:v>
                </c:pt>
                <c:pt idx="2761">
                  <c:v>11.973</c:v>
                </c:pt>
                <c:pt idx="2762">
                  <c:v>11.918</c:v>
                </c:pt>
                <c:pt idx="2763">
                  <c:v>4.833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7.569</c:v>
                </c:pt>
                <c:pt idx="2779">
                  <c:v>11.598</c:v>
                </c:pt>
                <c:pt idx="2780">
                  <c:v>11.681</c:v>
                </c:pt>
                <c:pt idx="2781">
                  <c:v>11.624</c:v>
                </c:pt>
                <c:pt idx="2782">
                  <c:v>11.638</c:v>
                </c:pt>
                <c:pt idx="2783">
                  <c:v>11.667</c:v>
                </c:pt>
                <c:pt idx="2784">
                  <c:v>11.614</c:v>
                </c:pt>
                <c:pt idx="2785">
                  <c:v>11.62</c:v>
                </c:pt>
                <c:pt idx="2786">
                  <c:v>11.591</c:v>
                </c:pt>
                <c:pt idx="2787">
                  <c:v>4.304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7.553</c:v>
                </c:pt>
                <c:pt idx="2803">
                  <c:v>11.802</c:v>
                </c:pt>
                <c:pt idx="2804">
                  <c:v>11.676</c:v>
                </c:pt>
                <c:pt idx="2805">
                  <c:v>11.612</c:v>
                </c:pt>
                <c:pt idx="2806">
                  <c:v>11.678</c:v>
                </c:pt>
                <c:pt idx="2807">
                  <c:v>11.829</c:v>
                </c:pt>
                <c:pt idx="2808">
                  <c:v>11.823</c:v>
                </c:pt>
                <c:pt idx="2809">
                  <c:v>11.817</c:v>
                </c:pt>
                <c:pt idx="2810">
                  <c:v>11.758</c:v>
                </c:pt>
                <c:pt idx="2811">
                  <c:v>3.987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7.243</c:v>
                </c:pt>
                <c:pt idx="2827">
                  <c:v>11.858</c:v>
                </c:pt>
                <c:pt idx="2828">
                  <c:v>11.717</c:v>
                </c:pt>
                <c:pt idx="2829">
                  <c:v>11.774</c:v>
                </c:pt>
                <c:pt idx="2830">
                  <c:v>11.845</c:v>
                </c:pt>
                <c:pt idx="2831">
                  <c:v>11.871</c:v>
                </c:pt>
                <c:pt idx="2832">
                  <c:v>11.914</c:v>
                </c:pt>
                <c:pt idx="2833">
                  <c:v>11.943</c:v>
                </c:pt>
                <c:pt idx="2834">
                  <c:v>11.934</c:v>
                </c:pt>
                <c:pt idx="2835">
                  <c:v>3.66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6.853</c:v>
                </c:pt>
                <c:pt idx="2851">
                  <c:v>11.604</c:v>
                </c:pt>
                <c:pt idx="2852">
                  <c:v>11.803</c:v>
                </c:pt>
                <c:pt idx="2853">
                  <c:v>11.902</c:v>
                </c:pt>
                <c:pt idx="2854">
                  <c:v>11.93</c:v>
                </c:pt>
                <c:pt idx="2855">
                  <c:v>11.985</c:v>
                </c:pt>
                <c:pt idx="2856">
                  <c:v>12.011</c:v>
                </c:pt>
                <c:pt idx="2857">
                  <c:v>12.023</c:v>
                </c:pt>
                <c:pt idx="2858">
                  <c:v>11.995</c:v>
                </c:pt>
                <c:pt idx="2859">
                  <c:v>3.47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6.621</c:v>
                </c:pt>
                <c:pt idx="2875">
                  <c:v>11.577</c:v>
                </c:pt>
                <c:pt idx="2876">
                  <c:v>11.738</c:v>
                </c:pt>
                <c:pt idx="2877">
                  <c:v>11.833</c:v>
                </c:pt>
                <c:pt idx="2878">
                  <c:v>11.901</c:v>
                </c:pt>
                <c:pt idx="2879">
                  <c:v>11.922</c:v>
                </c:pt>
                <c:pt idx="2880">
                  <c:v>11.946</c:v>
                </c:pt>
                <c:pt idx="2881">
                  <c:v>11.962</c:v>
                </c:pt>
                <c:pt idx="2882">
                  <c:v>11.971</c:v>
                </c:pt>
                <c:pt idx="2883">
                  <c:v>3.067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6.255</c:v>
                </c:pt>
                <c:pt idx="2899">
                  <c:v>11.61</c:v>
                </c:pt>
                <c:pt idx="2900">
                  <c:v>11.744</c:v>
                </c:pt>
                <c:pt idx="2901">
                  <c:v>11.819</c:v>
                </c:pt>
                <c:pt idx="2902">
                  <c:v>11.909</c:v>
                </c:pt>
                <c:pt idx="2903">
                  <c:v>11.978</c:v>
                </c:pt>
                <c:pt idx="2904">
                  <c:v>11.988</c:v>
                </c:pt>
                <c:pt idx="2905">
                  <c:v>12.009</c:v>
                </c:pt>
                <c:pt idx="2906">
                  <c:v>11.94</c:v>
                </c:pt>
                <c:pt idx="2907">
                  <c:v>2.646</c:v>
                </c:pt>
                <c:pt idx="2908">
                  <c:v>0</c:v>
                </c:pt>
                <c:pt idx="2909">
                  <c:v>0.023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6.186</c:v>
                </c:pt>
                <c:pt idx="2923">
                  <c:v>11.699</c:v>
                </c:pt>
                <c:pt idx="2924">
                  <c:v>11.752</c:v>
                </c:pt>
                <c:pt idx="2925">
                  <c:v>11.799</c:v>
                </c:pt>
                <c:pt idx="2926">
                  <c:v>11.849</c:v>
                </c:pt>
                <c:pt idx="2927">
                  <c:v>11.896</c:v>
                </c:pt>
                <c:pt idx="2928">
                  <c:v>11.864</c:v>
                </c:pt>
                <c:pt idx="2929">
                  <c:v>11.885</c:v>
                </c:pt>
                <c:pt idx="2930">
                  <c:v>11.842</c:v>
                </c:pt>
                <c:pt idx="2931">
                  <c:v>2.42</c:v>
                </c:pt>
                <c:pt idx="2932">
                  <c:v>0</c:v>
                </c:pt>
                <c:pt idx="2933">
                  <c:v>0</c:v>
                </c:pt>
                <c:pt idx="2934">
                  <c:v>10.349</c:v>
                </c:pt>
                <c:pt idx="2935">
                  <c:v>0.355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5.879</c:v>
                </c:pt>
                <c:pt idx="2947">
                  <c:v>11.836</c:v>
                </c:pt>
                <c:pt idx="2948">
                  <c:v>11.6</c:v>
                </c:pt>
                <c:pt idx="2949">
                  <c:v>11.666</c:v>
                </c:pt>
                <c:pt idx="2950">
                  <c:v>11.716</c:v>
                </c:pt>
                <c:pt idx="2951">
                  <c:v>11.792</c:v>
                </c:pt>
                <c:pt idx="2952">
                  <c:v>11.788</c:v>
                </c:pt>
                <c:pt idx="2953">
                  <c:v>11.789</c:v>
                </c:pt>
                <c:pt idx="2954">
                  <c:v>11.727</c:v>
                </c:pt>
                <c:pt idx="2955">
                  <c:v>2.008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5.713</c:v>
                </c:pt>
                <c:pt idx="2971">
                  <c:v>11.919</c:v>
                </c:pt>
                <c:pt idx="2972">
                  <c:v>11.614</c:v>
                </c:pt>
                <c:pt idx="2973">
                  <c:v>11.799</c:v>
                </c:pt>
                <c:pt idx="2974">
                  <c:v>11.899</c:v>
                </c:pt>
                <c:pt idx="2975">
                  <c:v>11.922</c:v>
                </c:pt>
                <c:pt idx="2976">
                  <c:v>11.908</c:v>
                </c:pt>
                <c:pt idx="2977">
                  <c:v>11.923</c:v>
                </c:pt>
                <c:pt idx="2978">
                  <c:v>11.892</c:v>
                </c:pt>
                <c:pt idx="2979">
                  <c:v>1.644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5.321</c:v>
                </c:pt>
                <c:pt idx="2995">
                  <c:v>11.552</c:v>
                </c:pt>
                <c:pt idx="2996">
                  <c:v>11.687</c:v>
                </c:pt>
                <c:pt idx="2997">
                  <c:v>11.605</c:v>
                </c:pt>
                <c:pt idx="2998">
                  <c:v>11.553</c:v>
                </c:pt>
                <c:pt idx="2999">
                  <c:v>11.665</c:v>
                </c:pt>
                <c:pt idx="3000">
                  <c:v>11.775</c:v>
                </c:pt>
                <c:pt idx="3001">
                  <c:v>11.9</c:v>
                </c:pt>
                <c:pt idx="3002">
                  <c:v>11.912</c:v>
                </c:pt>
                <c:pt idx="3003">
                  <c:v>1.451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5.02</c:v>
                </c:pt>
                <c:pt idx="3019">
                  <c:v>11.699</c:v>
                </c:pt>
                <c:pt idx="3020">
                  <c:v>11.841</c:v>
                </c:pt>
                <c:pt idx="3021">
                  <c:v>11.798</c:v>
                </c:pt>
                <c:pt idx="3022">
                  <c:v>11.875</c:v>
                </c:pt>
                <c:pt idx="3023">
                  <c:v>11.913</c:v>
                </c:pt>
                <c:pt idx="3024">
                  <c:v>11.958</c:v>
                </c:pt>
                <c:pt idx="3025">
                  <c:v>11.943</c:v>
                </c:pt>
                <c:pt idx="3026">
                  <c:v>11.914</c:v>
                </c:pt>
                <c:pt idx="3027">
                  <c:v>1.05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4.781</c:v>
                </c:pt>
                <c:pt idx="3043">
                  <c:v>11.57</c:v>
                </c:pt>
                <c:pt idx="3044">
                  <c:v>11.751</c:v>
                </c:pt>
                <c:pt idx="3045">
                  <c:v>11.865</c:v>
                </c:pt>
                <c:pt idx="3046">
                  <c:v>11.859</c:v>
                </c:pt>
                <c:pt idx="3047">
                  <c:v>11.894</c:v>
                </c:pt>
                <c:pt idx="3048">
                  <c:v>11.926</c:v>
                </c:pt>
                <c:pt idx="3049">
                  <c:v>11.945</c:v>
                </c:pt>
                <c:pt idx="3050">
                  <c:v>11.923</c:v>
                </c:pt>
                <c:pt idx="3051">
                  <c:v>0.849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4.536</c:v>
                </c:pt>
                <c:pt idx="3067">
                  <c:v>11.509</c:v>
                </c:pt>
                <c:pt idx="3068">
                  <c:v>11.705</c:v>
                </c:pt>
                <c:pt idx="3069">
                  <c:v>11.799</c:v>
                </c:pt>
                <c:pt idx="3070">
                  <c:v>11.739</c:v>
                </c:pt>
                <c:pt idx="3071">
                  <c:v>11.772</c:v>
                </c:pt>
                <c:pt idx="3072">
                  <c:v>11.818</c:v>
                </c:pt>
                <c:pt idx="3073">
                  <c:v>11.797</c:v>
                </c:pt>
                <c:pt idx="3074">
                  <c:v>11.782</c:v>
                </c:pt>
                <c:pt idx="3075">
                  <c:v>0.441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4.189</c:v>
                </c:pt>
                <c:pt idx="3091">
                  <c:v>11.544</c:v>
                </c:pt>
                <c:pt idx="3092">
                  <c:v>11.658</c:v>
                </c:pt>
                <c:pt idx="3093">
                  <c:v>11.801</c:v>
                </c:pt>
                <c:pt idx="3094">
                  <c:v>11.906</c:v>
                </c:pt>
                <c:pt idx="3095">
                  <c:v>11.79</c:v>
                </c:pt>
                <c:pt idx="3096">
                  <c:v>11.788</c:v>
                </c:pt>
                <c:pt idx="3097">
                  <c:v>11.753</c:v>
                </c:pt>
                <c:pt idx="3098">
                  <c:v>11.715</c:v>
                </c:pt>
                <c:pt idx="3099">
                  <c:v>0.238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4.012</c:v>
                </c:pt>
                <c:pt idx="3115">
                  <c:v>11.569</c:v>
                </c:pt>
                <c:pt idx="3116">
                  <c:v>11.634</c:v>
                </c:pt>
                <c:pt idx="3117">
                  <c:v>11.733</c:v>
                </c:pt>
                <c:pt idx="3118">
                  <c:v>11.751</c:v>
                </c:pt>
                <c:pt idx="3119">
                  <c:v>11.786</c:v>
                </c:pt>
                <c:pt idx="3120">
                  <c:v>11.823</c:v>
                </c:pt>
                <c:pt idx="3121">
                  <c:v>11.887</c:v>
                </c:pt>
                <c:pt idx="3122">
                  <c:v>11.717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3.82</c:v>
                </c:pt>
                <c:pt idx="3139">
                  <c:v>11.61</c:v>
                </c:pt>
                <c:pt idx="3140">
                  <c:v>11.706</c:v>
                </c:pt>
                <c:pt idx="3141">
                  <c:v>11.792</c:v>
                </c:pt>
                <c:pt idx="3142">
                  <c:v>11.867</c:v>
                </c:pt>
                <c:pt idx="3143">
                  <c:v>11.76</c:v>
                </c:pt>
                <c:pt idx="3144">
                  <c:v>11.789</c:v>
                </c:pt>
                <c:pt idx="3145">
                  <c:v>11.769</c:v>
                </c:pt>
                <c:pt idx="3146">
                  <c:v>11.392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3.536</c:v>
                </c:pt>
                <c:pt idx="3163">
                  <c:v>11.698</c:v>
                </c:pt>
                <c:pt idx="3164">
                  <c:v>11.67</c:v>
                </c:pt>
                <c:pt idx="3165">
                  <c:v>11.763</c:v>
                </c:pt>
                <c:pt idx="3166">
                  <c:v>11.835</c:v>
                </c:pt>
                <c:pt idx="3167">
                  <c:v>11.896</c:v>
                </c:pt>
                <c:pt idx="3168">
                  <c:v>11.94</c:v>
                </c:pt>
                <c:pt idx="3169">
                  <c:v>11.923</c:v>
                </c:pt>
                <c:pt idx="3170">
                  <c:v>11.37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3.242</c:v>
                </c:pt>
                <c:pt idx="3187">
                  <c:v>11.559</c:v>
                </c:pt>
                <c:pt idx="3188">
                  <c:v>11.72</c:v>
                </c:pt>
                <c:pt idx="3189">
                  <c:v>11.894</c:v>
                </c:pt>
                <c:pt idx="3190">
                  <c:v>11.995</c:v>
                </c:pt>
                <c:pt idx="3191">
                  <c:v>12.015</c:v>
                </c:pt>
                <c:pt idx="3192">
                  <c:v>12.041</c:v>
                </c:pt>
                <c:pt idx="3193">
                  <c:v>12.018</c:v>
                </c:pt>
                <c:pt idx="3194">
                  <c:v>11.049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3.093</c:v>
                </c:pt>
                <c:pt idx="3211">
                  <c:v>11.688</c:v>
                </c:pt>
                <c:pt idx="3212">
                  <c:v>11.83</c:v>
                </c:pt>
                <c:pt idx="3213">
                  <c:v>11.91</c:v>
                </c:pt>
                <c:pt idx="3214">
                  <c:v>11.944</c:v>
                </c:pt>
                <c:pt idx="3215">
                  <c:v>11.978</c:v>
                </c:pt>
                <c:pt idx="3216">
                  <c:v>12.017</c:v>
                </c:pt>
                <c:pt idx="3217">
                  <c:v>12.031</c:v>
                </c:pt>
                <c:pt idx="3218">
                  <c:v>10.829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2.672</c:v>
                </c:pt>
                <c:pt idx="3235">
                  <c:v>11.448</c:v>
                </c:pt>
                <c:pt idx="3236">
                  <c:v>11.556</c:v>
                </c:pt>
                <c:pt idx="3237">
                  <c:v>11.777</c:v>
                </c:pt>
                <c:pt idx="3238">
                  <c:v>11.829</c:v>
                </c:pt>
                <c:pt idx="3239">
                  <c:v>11.881</c:v>
                </c:pt>
                <c:pt idx="3240">
                  <c:v>11.887</c:v>
                </c:pt>
                <c:pt idx="3241">
                  <c:v>11.869</c:v>
                </c:pt>
                <c:pt idx="3242">
                  <c:v>10.4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2.499</c:v>
                </c:pt>
                <c:pt idx="3259">
                  <c:v>11.496</c:v>
                </c:pt>
                <c:pt idx="3260">
                  <c:v>11.541</c:v>
                </c:pt>
                <c:pt idx="3261">
                  <c:v>11.782</c:v>
                </c:pt>
                <c:pt idx="3262">
                  <c:v>11.803</c:v>
                </c:pt>
                <c:pt idx="3263">
                  <c:v>11.789</c:v>
                </c:pt>
                <c:pt idx="3264">
                  <c:v>11.782</c:v>
                </c:pt>
                <c:pt idx="3265">
                  <c:v>11.766</c:v>
                </c:pt>
                <c:pt idx="3266">
                  <c:v>10.01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2.378</c:v>
                </c:pt>
                <c:pt idx="3283">
                  <c:v>11.78</c:v>
                </c:pt>
                <c:pt idx="3284">
                  <c:v>11.792</c:v>
                </c:pt>
                <c:pt idx="3285">
                  <c:v>11.588</c:v>
                </c:pt>
                <c:pt idx="3286">
                  <c:v>11.603</c:v>
                </c:pt>
                <c:pt idx="3287">
                  <c:v>11.618</c:v>
                </c:pt>
                <c:pt idx="3288">
                  <c:v>11.645</c:v>
                </c:pt>
                <c:pt idx="3289">
                  <c:v>11.638</c:v>
                </c:pt>
                <c:pt idx="3290">
                  <c:v>9.703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2.178</c:v>
                </c:pt>
                <c:pt idx="3307">
                  <c:v>11.767</c:v>
                </c:pt>
                <c:pt idx="3308">
                  <c:v>11.668</c:v>
                </c:pt>
                <c:pt idx="3309">
                  <c:v>11.719</c:v>
                </c:pt>
                <c:pt idx="3310">
                  <c:v>11.773</c:v>
                </c:pt>
                <c:pt idx="3311">
                  <c:v>11.783</c:v>
                </c:pt>
                <c:pt idx="3312">
                  <c:v>11.758</c:v>
                </c:pt>
                <c:pt idx="3313">
                  <c:v>11.749</c:v>
                </c:pt>
                <c:pt idx="3314">
                  <c:v>9.608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1.774</c:v>
                </c:pt>
                <c:pt idx="3331">
                  <c:v>11.653</c:v>
                </c:pt>
                <c:pt idx="3332">
                  <c:v>11.805</c:v>
                </c:pt>
                <c:pt idx="3333">
                  <c:v>11.916</c:v>
                </c:pt>
                <c:pt idx="3334">
                  <c:v>11.979</c:v>
                </c:pt>
                <c:pt idx="3335">
                  <c:v>11.944</c:v>
                </c:pt>
                <c:pt idx="3336">
                  <c:v>11.959</c:v>
                </c:pt>
                <c:pt idx="3337">
                  <c:v>11.929</c:v>
                </c:pt>
                <c:pt idx="3338">
                  <c:v>9.554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1.56</c:v>
                </c:pt>
                <c:pt idx="3355">
                  <c:v>11.514</c:v>
                </c:pt>
                <c:pt idx="3356">
                  <c:v>11.636</c:v>
                </c:pt>
                <c:pt idx="3357">
                  <c:v>11.727</c:v>
                </c:pt>
                <c:pt idx="3358">
                  <c:v>11.821</c:v>
                </c:pt>
                <c:pt idx="3359">
                  <c:v>11.866</c:v>
                </c:pt>
                <c:pt idx="3360">
                  <c:v>11.859</c:v>
                </c:pt>
                <c:pt idx="3361">
                  <c:v>11.872</c:v>
                </c:pt>
                <c:pt idx="3362">
                  <c:v>9.2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.383</c:v>
                </c:pt>
                <c:pt idx="3379">
                  <c:v>11.65</c:v>
                </c:pt>
                <c:pt idx="3380">
                  <c:v>11.783</c:v>
                </c:pt>
                <c:pt idx="3381">
                  <c:v>11.883</c:v>
                </c:pt>
                <c:pt idx="3382">
                  <c:v>11.91</c:v>
                </c:pt>
                <c:pt idx="3383">
                  <c:v>11.97</c:v>
                </c:pt>
                <c:pt idx="3384">
                  <c:v>11.976</c:v>
                </c:pt>
                <c:pt idx="3385">
                  <c:v>11.922</c:v>
                </c:pt>
                <c:pt idx="3386">
                  <c:v>8.936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1.221</c:v>
                </c:pt>
                <c:pt idx="3403">
                  <c:v>11.722</c:v>
                </c:pt>
                <c:pt idx="3404">
                  <c:v>11.838</c:v>
                </c:pt>
                <c:pt idx="3405">
                  <c:v>11.903</c:v>
                </c:pt>
                <c:pt idx="3406">
                  <c:v>11.945</c:v>
                </c:pt>
                <c:pt idx="3407">
                  <c:v>11.865</c:v>
                </c:pt>
                <c:pt idx="3408">
                  <c:v>11.88</c:v>
                </c:pt>
                <c:pt idx="3409">
                  <c:v>11.88</c:v>
                </c:pt>
                <c:pt idx="3410">
                  <c:v>8.696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1.024</c:v>
                </c:pt>
                <c:pt idx="3427">
                  <c:v>11.708</c:v>
                </c:pt>
                <c:pt idx="3428">
                  <c:v>11.817</c:v>
                </c:pt>
                <c:pt idx="3429">
                  <c:v>11.745</c:v>
                </c:pt>
                <c:pt idx="3430">
                  <c:v>11.805</c:v>
                </c:pt>
                <c:pt idx="3431">
                  <c:v>11.818</c:v>
                </c:pt>
                <c:pt idx="3432">
                  <c:v>11.82</c:v>
                </c:pt>
                <c:pt idx="3433">
                  <c:v>11.852</c:v>
                </c:pt>
                <c:pt idx="3434">
                  <c:v>8.495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.625</c:v>
                </c:pt>
                <c:pt idx="3451">
                  <c:v>11.368</c:v>
                </c:pt>
                <c:pt idx="3452">
                  <c:v>11.56</c:v>
                </c:pt>
                <c:pt idx="3453">
                  <c:v>11.695</c:v>
                </c:pt>
                <c:pt idx="3454">
                  <c:v>11.693</c:v>
                </c:pt>
                <c:pt idx="3455">
                  <c:v>11.775</c:v>
                </c:pt>
                <c:pt idx="3456">
                  <c:v>11.797</c:v>
                </c:pt>
                <c:pt idx="3457">
                  <c:v>11.778</c:v>
                </c:pt>
                <c:pt idx="3458">
                  <c:v>8.234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.451</c:v>
                </c:pt>
                <c:pt idx="3475">
                  <c:v>11.59</c:v>
                </c:pt>
                <c:pt idx="3476">
                  <c:v>11.729</c:v>
                </c:pt>
                <c:pt idx="3477">
                  <c:v>11.837</c:v>
                </c:pt>
                <c:pt idx="3478">
                  <c:v>11.871</c:v>
                </c:pt>
                <c:pt idx="3479">
                  <c:v>11.897</c:v>
                </c:pt>
                <c:pt idx="3480">
                  <c:v>11.937</c:v>
                </c:pt>
                <c:pt idx="3481">
                  <c:v>11.917</c:v>
                </c:pt>
                <c:pt idx="3482">
                  <c:v>8.3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.284</c:v>
                </c:pt>
                <c:pt idx="3499">
                  <c:v>11.498</c:v>
                </c:pt>
                <c:pt idx="3500">
                  <c:v>11.654</c:v>
                </c:pt>
                <c:pt idx="3501">
                  <c:v>11.717</c:v>
                </c:pt>
                <c:pt idx="3502">
                  <c:v>11.901</c:v>
                </c:pt>
                <c:pt idx="3503">
                  <c:v>11.916</c:v>
                </c:pt>
                <c:pt idx="3504">
                  <c:v>11.951</c:v>
                </c:pt>
                <c:pt idx="3505">
                  <c:v>11.918</c:v>
                </c:pt>
                <c:pt idx="3506">
                  <c:v>8.162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.14</c:v>
                </c:pt>
                <c:pt idx="3523">
                  <c:v>11.772</c:v>
                </c:pt>
                <c:pt idx="3524">
                  <c:v>11.76</c:v>
                </c:pt>
                <c:pt idx="3525">
                  <c:v>11.698</c:v>
                </c:pt>
                <c:pt idx="3526">
                  <c:v>11.796</c:v>
                </c:pt>
                <c:pt idx="3527">
                  <c:v>11.809</c:v>
                </c:pt>
                <c:pt idx="3528">
                  <c:v>11.813</c:v>
                </c:pt>
                <c:pt idx="3529">
                  <c:v>11.812</c:v>
                </c:pt>
                <c:pt idx="3530">
                  <c:v>7.804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.005</c:v>
                </c:pt>
                <c:pt idx="3547">
                  <c:v>11.34</c:v>
                </c:pt>
                <c:pt idx="3548">
                  <c:v>11.592</c:v>
                </c:pt>
                <c:pt idx="3549">
                  <c:v>11.648</c:v>
                </c:pt>
                <c:pt idx="3550">
                  <c:v>11.718</c:v>
                </c:pt>
                <c:pt idx="3551">
                  <c:v>11.803</c:v>
                </c:pt>
                <c:pt idx="3552">
                  <c:v>11.828</c:v>
                </c:pt>
                <c:pt idx="3553">
                  <c:v>11.84</c:v>
                </c:pt>
                <c:pt idx="3554">
                  <c:v>7.668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11.498</c:v>
                </c:pt>
                <c:pt idx="3572">
                  <c:v>11.613</c:v>
                </c:pt>
                <c:pt idx="3573">
                  <c:v>11.718</c:v>
                </c:pt>
                <c:pt idx="3574">
                  <c:v>11.821</c:v>
                </c:pt>
                <c:pt idx="3575">
                  <c:v>11.844</c:v>
                </c:pt>
                <c:pt idx="3576">
                  <c:v>11.878</c:v>
                </c:pt>
                <c:pt idx="3577">
                  <c:v>11.886</c:v>
                </c:pt>
                <c:pt idx="3578">
                  <c:v>7.509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11.244</c:v>
                </c:pt>
                <c:pt idx="3596">
                  <c:v>11.611</c:v>
                </c:pt>
                <c:pt idx="3597">
                  <c:v>11.703</c:v>
                </c:pt>
                <c:pt idx="3598">
                  <c:v>11.777</c:v>
                </c:pt>
                <c:pt idx="3599">
                  <c:v>11.82</c:v>
                </c:pt>
                <c:pt idx="3600">
                  <c:v>11.87</c:v>
                </c:pt>
                <c:pt idx="3601">
                  <c:v>11.87</c:v>
                </c:pt>
                <c:pt idx="3602">
                  <c:v>7.278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10.821</c:v>
                </c:pt>
                <c:pt idx="3620">
                  <c:v>11.676</c:v>
                </c:pt>
                <c:pt idx="3621">
                  <c:v>11.785</c:v>
                </c:pt>
                <c:pt idx="3622">
                  <c:v>11.835</c:v>
                </c:pt>
                <c:pt idx="3623">
                  <c:v>11.887</c:v>
                </c:pt>
                <c:pt idx="3624">
                  <c:v>11.908</c:v>
                </c:pt>
                <c:pt idx="3625">
                  <c:v>11.92</c:v>
                </c:pt>
                <c:pt idx="3626">
                  <c:v>7.321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10.854</c:v>
                </c:pt>
                <c:pt idx="3644">
                  <c:v>11.587</c:v>
                </c:pt>
                <c:pt idx="3645">
                  <c:v>11.705</c:v>
                </c:pt>
                <c:pt idx="3646">
                  <c:v>11.753</c:v>
                </c:pt>
                <c:pt idx="3647">
                  <c:v>11.775</c:v>
                </c:pt>
                <c:pt idx="3648">
                  <c:v>11.785</c:v>
                </c:pt>
                <c:pt idx="3649">
                  <c:v>11.768</c:v>
                </c:pt>
                <c:pt idx="3650">
                  <c:v>7.042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10.566</c:v>
                </c:pt>
                <c:pt idx="3668">
                  <c:v>11.803</c:v>
                </c:pt>
                <c:pt idx="3669">
                  <c:v>11.787</c:v>
                </c:pt>
                <c:pt idx="3670">
                  <c:v>11.79</c:v>
                </c:pt>
                <c:pt idx="3671">
                  <c:v>11.828</c:v>
                </c:pt>
                <c:pt idx="3672">
                  <c:v>11.83</c:v>
                </c:pt>
                <c:pt idx="3673">
                  <c:v>11.813</c:v>
                </c:pt>
                <c:pt idx="3674">
                  <c:v>6.884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10.264</c:v>
                </c:pt>
                <c:pt idx="3692">
                  <c:v>11.683</c:v>
                </c:pt>
                <c:pt idx="3693">
                  <c:v>11.779</c:v>
                </c:pt>
                <c:pt idx="3694">
                  <c:v>11.828</c:v>
                </c:pt>
                <c:pt idx="3695">
                  <c:v>11.89</c:v>
                </c:pt>
                <c:pt idx="3696">
                  <c:v>11.866</c:v>
                </c:pt>
                <c:pt idx="3697">
                  <c:v>11.852</c:v>
                </c:pt>
                <c:pt idx="3698">
                  <c:v>6.87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10.076</c:v>
                </c:pt>
                <c:pt idx="3716">
                  <c:v>11.693</c:v>
                </c:pt>
                <c:pt idx="3717">
                  <c:v>11.751</c:v>
                </c:pt>
                <c:pt idx="3718">
                  <c:v>11.822</c:v>
                </c:pt>
                <c:pt idx="3719">
                  <c:v>11.877</c:v>
                </c:pt>
                <c:pt idx="3720">
                  <c:v>11.843</c:v>
                </c:pt>
                <c:pt idx="3721">
                  <c:v>11.876</c:v>
                </c:pt>
                <c:pt idx="3722">
                  <c:v>6.695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10.102</c:v>
                </c:pt>
                <c:pt idx="3740">
                  <c:v>11.677</c:v>
                </c:pt>
                <c:pt idx="3741">
                  <c:v>11.74</c:v>
                </c:pt>
                <c:pt idx="3742">
                  <c:v>11.806</c:v>
                </c:pt>
                <c:pt idx="3743">
                  <c:v>11.801</c:v>
                </c:pt>
                <c:pt idx="3744">
                  <c:v>11.812</c:v>
                </c:pt>
                <c:pt idx="3745">
                  <c:v>11.793</c:v>
                </c:pt>
                <c:pt idx="3746">
                  <c:v>6.659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9.947</c:v>
                </c:pt>
                <c:pt idx="3764">
                  <c:v>11.708</c:v>
                </c:pt>
                <c:pt idx="3765">
                  <c:v>11.82</c:v>
                </c:pt>
                <c:pt idx="3766">
                  <c:v>11.831</c:v>
                </c:pt>
                <c:pt idx="3767">
                  <c:v>11.874</c:v>
                </c:pt>
                <c:pt idx="3768">
                  <c:v>11.853</c:v>
                </c:pt>
                <c:pt idx="3769">
                  <c:v>11.851</c:v>
                </c:pt>
                <c:pt idx="3770">
                  <c:v>6.486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9.609</c:v>
                </c:pt>
                <c:pt idx="3788">
                  <c:v>11.524</c:v>
                </c:pt>
                <c:pt idx="3789">
                  <c:v>11.629</c:v>
                </c:pt>
                <c:pt idx="3790">
                  <c:v>11.652</c:v>
                </c:pt>
                <c:pt idx="3791">
                  <c:v>11.712</c:v>
                </c:pt>
                <c:pt idx="3792">
                  <c:v>11.737</c:v>
                </c:pt>
                <c:pt idx="3793">
                  <c:v>11.723</c:v>
                </c:pt>
                <c:pt idx="3794">
                  <c:v>6.411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9.587</c:v>
                </c:pt>
                <c:pt idx="3812">
                  <c:v>11.732</c:v>
                </c:pt>
                <c:pt idx="3813">
                  <c:v>11.823</c:v>
                </c:pt>
                <c:pt idx="3814">
                  <c:v>11.826</c:v>
                </c:pt>
                <c:pt idx="3815">
                  <c:v>11.897</c:v>
                </c:pt>
                <c:pt idx="3816">
                  <c:v>11.984</c:v>
                </c:pt>
                <c:pt idx="3817">
                  <c:v>11.976</c:v>
                </c:pt>
                <c:pt idx="3818">
                  <c:v>6.523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9.48</c:v>
                </c:pt>
                <c:pt idx="3836">
                  <c:v>11.599</c:v>
                </c:pt>
                <c:pt idx="3837">
                  <c:v>11.722</c:v>
                </c:pt>
                <c:pt idx="3838">
                  <c:v>11.792</c:v>
                </c:pt>
                <c:pt idx="3839">
                  <c:v>11.784</c:v>
                </c:pt>
                <c:pt idx="3840">
                  <c:v>11.814</c:v>
                </c:pt>
                <c:pt idx="3841">
                  <c:v>11.778</c:v>
                </c:pt>
                <c:pt idx="3842">
                  <c:v>6.271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9.241</c:v>
                </c:pt>
                <c:pt idx="3860">
                  <c:v>11.571</c:v>
                </c:pt>
                <c:pt idx="3861">
                  <c:v>11.69</c:v>
                </c:pt>
                <c:pt idx="3862">
                  <c:v>11.771</c:v>
                </c:pt>
                <c:pt idx="3863">
                  <c:v>11.824</c:v>
                </c:pt>
                <c:pt idx="3864">
                  <c:v>11.841</c:v>
                </c:pt>
                <c:pt idx="3865">
                  <c:v>11.872</c:v>
                </c:pt>
                <c:pt idx="3866">
                  <c:v>6.274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9.014</c:v>
                </c:pt>
                <c:pt idx="3884">
                  <c:v>11.519</c:v>
                </c:pt>
                <c:pt idx="3885">
                  <c:v>11.603</c:v>
                </c:pt>
                <c:pt idx="3886">
                  <c:v>11.651</c:v>
                </c:pt>
                <c:pt idx="3887">
                  <c:v>11.647</c:v>
                </c:pt>
                <c:pt idx="3888">
                  <c:v>11.679</c:v>
                </c:pt>
                <c:pt idx="3889">
                  <c:v>11.709</c:v>
                </c:pt>
                <c:pt idx="3890">
                  <c:v>6.184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9.034</c:v>
                </c:pt>
                <c:pt idx="3908">
                  <c:v>11.511</c:v>
                </c:pt>
                <c:pt idx="3909">
                  <c:v>11.566</c:v>
                </c:pt>
                <c:pt idx="3910">
                  <c:v>11.617</c:v>
                </c:pt>
                <c:pt idx="3911">
                  <c:v>11.661</c:v>
                </c:pt>
                <c:pt idx="3912">
                  <c:v>11.672</c:v>
                </c:pt>
                <c:pt idx="3913">
                  <c:v>11.65</c:v>
                </c:pt>
                <c:pt idx="3914">
                  <c:v>6.168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9.047</c:v>
                </c:pt>
                <c:pt idx="3932">
                  <c:v>11.454</c:v>
                </c:pt>
                <c:pt idx="3933">
                  <c:v>11.499</c:v>
                </c:pt>
                <c:pt idx="3934">
                  <c:v>11.621</c:v>
                </c:pt>
                <c:pt idx="3935">
                  <c:v>11.685</c:v>
                </c:pt>
                <c:pt idx="3936">
                  <c:v>11.771</c:v>
                </c:pt>
                <c:pt idx="3937">
                  <c:v>11.774</c:v>
                </c:pt>
                <c:pt idx="3938">
                  <c:v>6.225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8.877</c:v>
                </c:pt>
                <c:pt idx="3956">
                  <c:v>11.519</c:v>
                </c:pt>
                <c:pt idx="3957">
                  <c:v>11.621</c:v>
                </c:pt>
                <c:pt idx="3958">
                  <c:v>11.651</c:v>
                </c:pt>
                <c:pt idx="3959">
                  <c:v>11.66</c:v>
                </c:pt>
                <c:pt idx="3960">
                  <c:v>11.656</c:v>
                </c:pt>
                <c:pt idx="3961">
                  <c:v>11.645</c:v>
                </c:pt>
                <c:pt idx="3962">
                  <c:v>6.163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8.624</c:v>
                </c:pt>
                <c:pt idx="3980">
                  <c:v>11.483</c:v>
                </c:pt>
                <c:pt idx="3981">
                  <c:v>11.619</c:v>
                </c:pt>
                <c:pt idx="3982">
                  <c:v>11.668</c:v>
                </c:pt>
                <c:pt idx="3983">
                  <c:v>11.692</c:v>
                </c:pt>
                <c:pt idx="3984">
                  <c:v>11.695</c:v>
                </c:pt>
                <c:pt idx="3985">
                  <c:v>11.666</c:v>
                </c:pt>
                <c:pt idx="3986">
                  <c:v>6.202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8.594</c:v>
                </c:pt>
                <c:pt idx="4004">
                  <c:v>11.434</c:v>
                </c:pt>
                <c:pt idx="4005">
                  <c:v>11.614</c:v>
                </c:pt>
                <c:pt idx="4006">
                  <c:v>11.661</c:v>
                </c:pt>
                <c:pt idx="4007">
                  <c:v>11.78</c:v>
                </c:pt>
                <c:pt idx="4008">
                  <c:v>11.781</c:v>
                </c:pt>
                <c:pt idx="4009">
                  <c:v>11.817</c:v>
                </c:pt>
                <c:pt idx="4010">
                  <c:v>6.244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8.334</c:v>
                </c:pt>
                <c:pt idx="4028">
                  <c:v>11.309</c:v>
                </c:pt>
                <c:pt idx="4029">
                  <c:v>11.394</c:v>
                </c:pt>
                <c:pt idx="4030">
                  <c:v>11.517</c:v>
                </c:pt>
                <c:pt idx="4031">
                  <c:v>11.665</c:v>
                </c:pt>
                <c:pt idx="4032">
                  <c:v>11.693</c:v>
                </c:pt>
                <c:pt idx="4033">
                  <c:v>11.798</c:v>
                </c:pt>
                <c:pt idx="4034">
                  <c:v>6.231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8.4</c:v>
                </c:pt>
                <c:pt idx="4052">
                  <c:v>11.402</c:v>
                </c:pt>
                <c:pt idx="4053">
                  <c:v>11.557</c:v>
                </c:pt>
                <c:pt idx="4054">
                  <c:v>11.672</c:v>
                </c:pt>
                <c:pt idx="4055">
                  <c:v>11.748</c:v>
                </c:pt>
                <c:pt idx="4056">
                  <c:v>11.813</c:v>
                </c:pt>
                <c:pt idx="4057">
                  <c:v>11.845</c:v>
                </c:pt>
                <c:pt idx="4058">
                  <c:v>6.26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8.45</c:v>
                </c:pt>
                <c:pt idx="4076">
                  <c:v>11.85</c:v>
                </c:pt>
                <c:pt idx="4077">
                  <c:v>11.875</c:v>
                </c:pt>
                <c:pt idx="4078">
                  <c:v>11.636</c:v>
                </c:pt>
                <c:pt idx="4079">
                  <c:v>11.644</c:v>
                </c:pt>
                <c:pt idx="4080">
                  <c:v>11.635</c:v>
                </c:pt>
                <c:pt idx="4081">
                  <c:v>11.624</c:v>
                </c:pt>
                <c:pt idx="4082">
                  <c:v>6.135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8.484</c:v>
                </c:pt>
                <c:pt idx="4100">
                  <c:v>11.579</c:v>
                </c:pt>
                <c:pt idx="4101">
                  <c:v>11.585</c:v>
                </c:pt>
                <c:pt idx="4102">
                  <c:v>11.426</c:v>
                </c:pt>
                <c:pt idx="4103">
                  <c:v>11.508</c:v>
                </c:pt>
                <c:pt idx="4104">
                  <c:v>11.495</c:v>
                </c:pt>
                <c:pt idx="4105">
                  <c:v>11.507</c:v>
                </c:pt>
                <c:pt idx="4106">
                  <c:v>6.14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8.507</c:v>
                </c:pt>
                <c:pt idx="4124">
                  <c:v>11.759</c:v>
                </c:pt>
                <c:pt idx="4125">
                  <c:v>11.806</c:v>
                </c:pt>
                <c:pt idx="4126">
                  <c:v>11.552</c:v>
                </c:pt>
                <c:pt idx="4127">
                  <c:v>11.589</c:v>
                </c:pt>
                <c:pt idx="4128">
                  <c:v>11.594</c:v>
                </c:pt>
                <c:pt idx="4129">
                  <c:v>11.56</c:v>
                </c:pt>
                <c:pt idx="4130">
                  <c:v>6.103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</c:v>
                </c:pt>
                <c:pt idx="4147">
                  <c:v>8.349</c:v>
                </c:pt>
                <c:pt idx="4148">
                  <c:v>11.63</c:v>
                </c:pt>
                <c:pt idx="4149">
                  <c:v>11.696</c:v>
                </c:pt>
                <c:pt idx="4150">
                  <c:v>11.769</c:v>
                </c:pt>
                <c:pt idx="4151">
                  <c:v>11.838</c:v>
                </c:pt>
                <c:pt idx="4152">
                  <c:v>11.865</c:v>
                </c:pt>
                <c:pt idx="4153">
                  <c:v>11.874</c:v>
                </c:pt>
                <c:pt idx="4154">
                  <c:v>6.471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</c:v>
                </c:pt>
                <c:pt idx="4171">
                  <c:v>8.252</c:v>
                </c:pt>
                <c:pt idx="4172">
                  <c:v>11.29</c:v>
                </c:pt>
                <c:pt idx="4173">
                  <c:v>11.453</c:v>
                </c:pt>
                <c:pt idx="4174">
                  <c:v>11.458</c:v>
                </c:pt>
                <c:pt idx="4175">
                  <c:v>11.49</c:v>
                </c:pt>
                <c:pt idx="4176">
                  <c:v>11.54</c:v>
                </c:pt>
                <c:pt idx="4177">
                  <c:v>11.531</c:v>
                </c:pt>
                <c:pt idx="4178">
                  <c:v>6.281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</c:v>
                </c:pt>
                <c:pt idx="4195">
                  <c:v>7.993</c:v>
                </c:pt>
                <c:pt idx="4196">
                  <c:v>11.346</c:v>
                </c:pt>
                <c:pt idx="4197">
                  <c:v>11.476</c:v>
                </c:pt>
                <c:pt idx="4198">
                  <c:v>11.632</c:v>
                </c:pt>
                <c:pt idx="4199">
                  <c:v>11.648</c:v>
                </c:pt>
                <c:pt idx="4200">
                  <c:v>11.669</c:v>
                </c:pt>
                <c:pt idx="4201">
                  <c:v>11.65</c:v>
                </c:pt>
                <c:pt idx="4202">
                  <c:v>6.329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</c:v>
                </c:pt>
                <c:pt idx="4219">
                  <c:v>7.996</c:v>
                </c:pt>
                <c:pt idx="4220">
                  <c:v>11.399</c:v>
                </c:pt>
                <c:pt idx="4221">
                  <c:v>11.543</c:v>
                </c:pt>
                <c:pt idx="4222">
                  <c:v>11.628</c:v>
                </c:pt>
                <c:pt idx="4223">
                  <c:v>11.714</c:v>
                </c:pt>
                <c:pt idx="4224">
                  <c:v>11.715</c:v>
                </c:pt>
                <c:pt idx="4225">
                  <c:v>11.707</c:v>
                </c:pt>
                <c:pt idx="4226">
                  <c:v>6.563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</c:v>
                </c:pt>
                <c:pt idx="4243">
                  <c:v>8.145</c:v>
                </c:pt>
                <c:pt idx="4244">
                  <c:v>11.505</c:v>
                </c:pt>
                <c:pt idx="4245">
                  <c:v>11.554</c:v>
                </c:pt>
                <c:pt idx="4246">
                  <c:v>11.476</c:v>
                </c:pt>
                <c:pt idx="4247">
                  <c:v>11.515</c:v>
                </c:pt>
                <c:pt idx="4248">
                  <c:v>11.538</c:v>
                </c:pt>
                <c:pt idx="4249">
                  <c:v>11.514</c:v>
                </c:pt>
                <c:pt idx="4250">
                  <c:v>6.454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</c:v>
                </c:pt>
                <c:pt idx="4267">
                  <c:v>8.066</c:v>
                </c:pt>
                <c:pt idx="4268">
                  <c:v>11.381</c:v>
                </c:pt>
                <c:pt idx="4269">
                  <c:v>11.455</c:v>
                </c:pt>
                <c:pt idx="4270">
                  <c:v>11.527</c:v>
                </c:pt>
                <c:pt idx="4271">
                  <c:v>11.522</c:v>
                </c:pt>
                <c:pt idx="4272">
                  <c:v>11.529</c:v>
                </c:pt>
                <c:pt idx="4273">
                  <c:v>11.556</c:v>
                </c:pt>
                <c:pt idx="4274">
                  <c:v>6.67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</c:v>
                </c:pt>
                <c:pt idx="4291">
                  <c:v>8.345</c:v>
                </c:pt>
                <c:pt idx="4292">
                  <c:v>11.311</c:v>
                </c:pt>
                <c:pt idx="4293">
                  <c:v>11.317</c:v>
                </c:pt>
                <c:pt idx="4294">
                  <c:v>11.569</c:v>
                </c:pt>
                <c:pt idx="4295">
                  <c:v>11.594</c:v>
                </c:pt>
                <c:pt idx="4296">
                  <c:v>11.602</c:v>
                </c:pt>
                <c:pt idx="4297">
                  <c:v>11.614</c:v>
                </c:pt>
                <c:pt idx="4298">
                  <c:v>6.708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</c:v>
                </c:pt>
                <c:pt idx="4315">
                  <c:v>8.369</c:v>
                </c:pt>
                <c:pt idx="4316">
                  <c:v>11.623</c:v>
                </c:pt>
                <c:pt idx="4317">
                  <c:v>11.663</c:v>
                </c:pt>
                <c:pt idx="4318">
                  <c:v>11.623</c:v>
                </c:pt>
                <c:pt idx="4319">
                  <c:v>11.599</c:v>
                </c:pt>
                <c:pt idx="4320">
                  <c:v>11.637</c:v>
                </c:pt>
                <c:pt idx="4321">
                  <c:v>11.671</c:v>
                </c:pt>
                <c:pt idx="4322">
                  <c:v>6.865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8.452</c:v>
                </c:pt>
                <c:pt idx="4340">
                  <c:v>11.659</c:v>
                </c:pt>
                <c:pt idx="4341">
                  <c:v>11.621</c:v>
                </c:pt>
                <c:pt idx="4342">
                  <c:v>11.672</c:v>
                </c:pt>
                <c:pt idx="4343">
                  <c:v>11.695</c:v>
                </c:pt>
                <c:pt idx="4344">
                  <c:v>11.761</c:v>
                </c:pt>
                <c:pt idx="4345">
                  <c:v>11.797</c:v>
                </c:pt>
                <c:pt idx="4346">
                  <c:v>7.009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8.385</c:v>
                </c:pt>
                <c:pt idx="4364">
                  <c:v>11.605</c:v>
                </c:pt>
                <c:pt idx="4365">
                  <c:v>11.658</c:v>
                </c:pt>
                <c:pt idx="4366">
                  <c:v>11.686</c:v>
                </c:pt>
                <c:pt idx="4367">
                  <c:v>11.689</c:v>
                </c:pt>
                <c:pt idx="4368">
                  <c:v>11.708</c:v>
                </c:pt>
                <c:pt idx="4369">
                  <c:v>11.693</c:v>
                </c:pt>
                <c:pt idx="4370">
                  <c:v>7.158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</c:v>
                </c:pt>
                <c:pt idx="4387">
                  <c:v>8.379</c:v>
                </c:pt>
                <c:pt idx="4388">
                  <c:v>11.583</c:v>
                </c:pt>
                <c:pt idx="4389">
                  <c:v>11.561</c:v>
                </c:pt>
                <c:pt idx="4390">
                  <c:v>11.657</c:v>
                </c:pt>
                <c:pt idx="4391">
                  <c:v>11.674</c:v>
                </c:pt>
                <c:pt idx="4392">
                  <c:v>11.668</c:v>
                </c:pt>
                <c:pt idx="4393">
                  <c:v>11.624</c:v>
                </c:pt>
                <c:pt idx="4394">
                  <c:v>7.084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</c:v>
                </c:pt>
                <c:pt idx="4411">
                  <c:v>8.59</c:v>
                </c:pt>
                <c:pt idx="4412">
                  <c:v>11.123</c:v>
                </c:pt>
                <c:pt idx="4413">
                  <c:v>11.405</c:v>
                </c:pt>
                <c:pt idx="4414">
                  <c:v>11.515</c:v>
                </c:pt>
                <c:pt idx="4415">
                  <c:v>11.577</c:v>
                </c:pt>
                <c:pt idx="4416">
                  <c:v>11.622</c:v>
                </c:pt>
                <c:pt idx="4417">
                  <c:v>11.624</c:v>
                </c:pt>
                <c:pt idx="4418">
                  <c:v>7.283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8.37</c:v>
                </c:pt>
                <c:pt idx="4436">
                  <c:v>11.392</c:v>
                </c:pt>
                <c:pt idx="4437">
                  <c:v>11.499</c:v>
                </c:pt>
                <c:pt idx="4438">
                  <c:v>11.57</c:v>
                </c:pt>
                <c:pt idx="4439">
                  <c:v>11.597</c:v>
                </c:pt>
                <c:pt idx="4440">
                  <c:v>11.616</c:v>
                </c:pt>
                <c:pt idx="4441">
                  <c:v>11.589</c:v>
                </c:pt>
                <c:pt idx="4442">
                  <c:v>7.438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8.51</c:v>
                </c:pt>
                <c:pt idx="4460">
                  <c:v>11.611</c:v>
                </c:pt>
                <c:pt idx="4461">
                  <c:v>11.661</c:v>
                </c:pt>
                <c:pt idx="4462">
                  <c:v>11.684</c:v>
                </c:pt>
                <c:pt idx="4463">
                  <c:v>11.77</c:v>
                </c:pt>
                <c:pt idx="4464">
                  <c:v>11.688</c:v>
                </c:pt>
                <c:pt idx="4465">
                  <c:v>11.672</c:v>
                </c:pt>
                <c:pt idx="4466">
                  <c:v>7.69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8.656</c:v>
                </c:pt>
                <c:pt idx="4484">
                  <c:v>11.475</c:v>
                </c:pt>
                <c:pt idx="4485">
                  <c:v>11.573</c:v>
                </c:pt>
                <c:pt idx="4486">
                  <c:v>11.552</c:v>
                </c:pt>
                <c:pt idx="4487">
                  <c:v>11.623</c:v>
                </c:pt>
                <c:pt idx="4488">
                  <c:v>11.68</c:v>
                </c:pt>
                <c:pt idx="4489">
                  <c:v>11.636</c:v>
                </c:pt>
                <c:pt idx="4490">
                  <c:v>7.671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</c:v>
                </c:pt>
                <c:pt idx="4507">
                  <c:v>8.705</c:v>
                </c:pt>
                <c:pt idx="4508">
                  <c:v>11.383</c:v>
                </c:pt>
                <c:pt idx="4509">
                  <c:v>11.62</c:v>
                </c:pt>
                <c:pt idx="4510">
                  <c:v>11.527</c:v>
                </c:pt>
                <c:pt idx="4511">
                  <c:v>11.614</c:v>
                </c:pt>
                <c:pt idx="4512">
                  <c:v>11.633</c:v>
                </c:pt>
                <c:pt idx="4513">
                  <c:v>11.655</c:v>
                </c:pt>
                <c:pt idx="4514">
                  <c:v>7.882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</c:v>
                </c:pt>
                <c:pt idx="4531">
                  <c:v>8.867</c:v>
                </c:pt>
                <c:pt idx="4532">
                  <c:v>11.549</c:v>
                </c:pt>
                <c:pt idx="4533">
                  <c:v>11.674</c:v>
                </c:pt>
                <c:pt idx="4534">
                  <c:v>11.728</c:v>
                </c:pt>
                <c:pt idx="4535">
                  <c:v>11.806</c:v>
                </c:pt>
                <c:pt idx="4536">
                  <c:v>11.889</c:v>
                </c:pt>
                <c:pt idx="4537">
                  <c:v>11.895</c:v>
                </c:pt>
                <c:pt idx="4538">
                  <c:v>8.254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</c:v>
                </c:pt>
                <c:pt idx="4555">
                  <c:v>8.944</c:v>
                </c:pt>
                <c:pt idx="4556">
                  <c:v>11.601</c:v>
                </c:pt>
                <c:pt idx="4557">
                  <c:v>11.69</c:v>
                </c:pt>
                <c:pt idx="4558">
                  <c:v>11.73</c:v>
                </c:pt>
                <c:pt idx="4559">
                  <c:v>11.766</c:v>
                </c:pt>
                <c:pt idx="4560">
                  <c:v>11.774</c:v>
                </c:pt>
                <c:pt idx="4561">
                  <c:v>11.762</c:v>
                </c:pt>
                <c:pt idx="4562">
                  <c:v>8.335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</c:v>
                </c:pt>
                <c:pt idx="4579">
                  <c:v>8.982</c:v>
                </c:pt>
                <c:pt idx="4580">
                  <c:v>11.443</c:v>
                </c:pt>
                <c:pt idx="4581">
                  <c:v>11.579</c:v>
                </c:pt>
                <c:pt idx="4582">
                  <c:v>11.607</c:v>
                </c:pt>
                <c:pt idx="4583">
                  <c:v>11.681</c:v>
                </c:pt>
                <c:pt idx="4584">
                  <c:v>11.722</c:v>
                </c:pt>
                <c:pt idx="4585">
                  <c:v>11.684</c:v>
                </c:pt>
                <c:pt idx="4586">
                  <c:v>8.46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0</c:v>
                </c:pt>
                <c:pt idx="4603">
                  <c:v>9.176</c:v>
                </c:pt>
                <c:pt idx="4604">
                  <c:v>11.497</c:v>
                </c:pt>
                <c:pt idx="4605">
                  <c:v>11.51</c:v>
                </c:pt>
                <c:pt idx="4606">
                  <c:v>11.563</c:v>
                </c:pt>
                <c:pt idx="4607">
                  <c:v>11.599</c:v>
                </c:pt>
                <c:pt idx="4608">
                  <c:v>11.626</c:v>
                </c:pt>
                <c:pt idx="4609">
                  <c:v>11.633</c:v>
                </c:pt>
                <c:pt idx="4610">
                  <c:v>8.638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0</c:v>
                </c:pt>
                <c:pt idx="4627">
                  <c:v>9.25</c:v>
                </c:pt>
                <c:pt idx="4628">
                  <c:v>11.493</c:v>
                </c:pt>
                <c:pt idx="4629">
                  <c:v>11.491</c:v>
                </c:pt>
                <c:pt idx="4630">
                  <c:v>11.606</c:v>
                </c:pt>
                <c:pt idx="4631">
                  <c:v>11.618</c:v>
                </c:pt>
                <c:pt idx="4632">
                  <c:v>11.652</c:v>
                </c:pt>
                <c:pt idx="4633">
                  <c:v>11.595</c:v>
                </c:pt>
                <c:pt idx="4634">
                  <c:v>8.80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0</c:v>
                </c:pt>
                <c:pt idx="4651">
                  <c:v>9.534</c:v>
                </c:pt>
                <c:pt idx="4652">
                  <c:v>11.473</c:v>
                </c:pt>
                <c:pt idx="4653">
                  <c:v>11.535</c:v>
                </c:pt>
                <c:pt idx="4654">
                  <c:v>11.57</c:v>
                </c:pt>
                <c:pt idx="4655">
                  <c:v>11.604</c:v>
                </c:pt>
                <c:pt idx="4656">
                  <c:v>11.626</c:v>
                </c:pt>
                <c:pt idx="4657">
                  <c:v>11.624</c:v>
                </c:pt>
                <c:pt idx="4658">
                  <c:v>9.016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9.442</c:v>
                </c:pt>
                <c:pt idx="4676">
                  <c:v>11.605</c:v>
                </c:pt>
                <c:pt idx="4677">
                  <c:v>11.624</c:v>
                </c:pt>
                <c:pt idx="4678">
                  <c:v>11.626</c:v>
                </c:pt>
                <c:pt idx="4679">
                  <c:v>11.672</c:v>
                </c:pt>
                <c:pt idx="4680">
                  <c:v>11.726</c:v>
                </c:pt>
                <c:pt idx="4681">
                  <c:v>11.776</c:v>
                </c:pt>
                <c:pt idx="4682">
                  <c:v>9.356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9.749</c:v>
                </c:pt>
                <c:pt idx="4700">
                  <c:v>11.595</c:v>
                </c:pt>
                <c:pt idx="4701">
                  <c:v>11.686</c:v>
                </c:pt>
                <c:pt idx="4702">
                  <c:v>11.686</c:v>
                </c:pt>
                <c:pt idx="4703">
                  <c:v>11.745</c:v>
                </c:pt>
                <c:pt idx="4704">
                  <c:v>11.766</c:v>
                </c:pt>
                <c:pt idx="4705">
                  <c:v>11.804</c:v>
                </c:pt>
                <c:pt idx="4706">
                  <c:v>9.564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0</c:v>
                </c:pt>
                <c:pt idx="4723">
                  <c:v>9.875</c:v>
                </c:pt>
                <c:pt idx="4724">
                  <c:v>11.582</c:v>
                </c:pt>
                <c:pt idx="4725">
                  <c:v>11.713</c:v>
                </c:pt>
                <c:pt idx="4726">
                  <c:v>11.8</c:v>
                </c:pt>
                <c:pt idx="4727">
                  <c:v>11.84</c:v>
                </c:pt>
                <c:pt idx="4728">
                  <c:v>11.866</c:v>
                </c:pt>
                <c:pt idx="4729">
                  <c:v>11.819</c:v>
                </c:pt>
                <c:pt idx="4730">
                  <c:v>9.753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0</c:v>
                </c:pt>
                <c:pt idx="4747">
                  <c:v>9.931</c:v>
                </c:pt>
                <c:pt idx="4748">
                  <c:v>11.342</c:v>
                </c:pt>
                <c:pt idx="4749">
                  <c:v>11.475</c:v>
                </c:pt>
                <c:pt idx="4750">
                  <c:v>11.47</c:v>
                </c:pt>
                <c:pt idx="4751">
                  <c:v>11.526</c:v>
                </c:pt>
                <c:pt idx="4752">
                  <c:v>11.537</c:v>
                </c:pt>
                <c:pt idx="4753">
                  <c:v>11.535</c:v>
                </c:pt>
                <c:pt idx="4754">
                  <c:v>9.737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10.403</c:v>
                </c:pt>
                <c:pt idx="4772">
                  <c:v>11.424</c:v>
                </c:pt>
                <c:pt idx="4773">
                  <c:v>11.477</c:v>
                </c:pt>
                <c:pt idx="4774">
                  <c:v>11.561</c:v>
                </c:pt>
                <c:pt idx="4775">
                  <c:v>11.617</c:v>
                </c:pt>
                <c:pt idx="4776">
                  <c:v>11.616</c:v>
                </c:pt>
                <c:pt idx="4777">
                  <c:v>11.608</c:v>
                </c:pt>
                <c:pt idx="4778">
                  <c:v>9.926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0</c:v>
                </c:pt>
                <c:pt idx="4795">
                  <c:v>10.517</c:v>
                </c:pt>
                <c:pt idx="4796">
                  <c:v>11.494</c:v>
                </c:pt>
                <c:pt idx="4797">
                  <c:v>11.581</c:v>
                </c:pt>
                <c:pt idx="4798">
                  <c:v>11.647</c:v>
                </c:pt>
                <c:pt idx="4799">
                  <c:v>11.694</c:v>
                </c:pt>
                <c:pt idx="4800">
                  <c:v>11.702</c:v>
                </c:pt>
                <c:pt idx="4801">
                  <c:v>11.66</c:v>
                </c:pt>
                <c:pt idx="4802">
                  <c:v>10.2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0</c:v>
                </c:pt>
                <c:pt idx="4819">
                  <c:v>10.71</c:v>
                </c:pt>
                <c:pt idx="4820">
                  <c:v>11.535</c:v>
                </c:pt>
                <c:pt idx="4821">
                  <c:v>11.763</c:v>
                </c:pt>
                <c:pt idx="4822">
                  <c:v>11.8</c:v>
                </c:pt>
                <c:pt idx="4823">
                  <c:v>11.72</c:v>
                </c:pt>
                <c:pt idx="4824">
                  <c:v>11.736</c:v>
                </c:pt>
                <c:pt idx="4825">
                  <c:v>11.754</c:v>
                </c:pt>
                <c:pt idx="4826">
                  <c:v>10.502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0</c:v>
                </c:pt>
                <c:pt idx="4843">
                  <c:v>10.676</c:v>
                </c:pt>
                <c:pt idx="4844">
                  <c:v>11.403</c:v>
                </c:pt>
                <c:pt idx="4845">
                  <c:v>11.485</c:v>
                </c:pt>
                <c:pt idx="4846">
                  <c:v>11.533</c:v>
                </c:pt>
                <c:pt idx="4847">
                  <c:v>11.563</c:v>
                </c:pt>
                <c:pt idx="4848">
                  <c:v>11.579</c:v>
                </c:pt>
                <c:pt idx="4849">
                  <c:v>11.585</c:v>
                </c:pt>
                <c:pt idx="4850">
                  <c:v>10.556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0</c:v>
                </c:pt>
                <c:pt idx="4867">
                  <c:v>10.922</c:v>
                </c:pt>
                <c:pt idx="4868">
                  <c:v>11.464</c:v>
                </c:pt>
                <c:pt idx="4869">
                  <c:v>11.527</c:v>
                </c:pt>
                <c:pt idx="4870">
                  <c:v>11.64</c:v>
                </c:pt>
                <c:pt idx="4871">
                  <c:v>11.717</c:v>
                </c:pt>
                <c:pt idx="4872">
                  <c:v>11.722</c:v>
                </c:pt>
                <c:pt idx="4873">
                  <c:v>11.731</c:v>
                </c:pt>
                <c:pt idx="4874">
                  <c:v>11.055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0</c:v>
                </c:pt>
                <c:pt idx="4891">
                  <c:v>11.194</c:v>
                </c:pt>
                <c:pt idx="4892">
                  <c:v>11.57</c:v>
                </c:pt>
                <c:pt idx="4893">
                  <c:v>11.675</c:v>
                </c:pt>
                <c:pt idx="4894">
                  <c:v>11.76</c:v>
                </c:pt>
                <c:pt idx="4895">
                  <c:v>11.796</c:v>
                </c:pt>
                <c:pt idx="4896">
                  <c:v>11.804</c:v>
                </c:pt>
                <c:pt idx="4897">
                  <c:v>11.824</c:v>
                </c:pt>
                <c:pt idx="4898">
                  <c:v>11.295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.056</c:v>
                </c:pt>
                <c:pt idx="4915">
                  <c:v>11.421</c:v>
                </c:pt>
                <c:pt idx="4916">
                  <c:v>11.647</c:v>
                </c:pt>
                <c:pt idx="4917">
                  <c:v>11.779</c:v>
                </c:pt>
                <c:pt idx="4918">
                  <c:v>11.829</c:v>
                </c:pt>
                <c:pt idx="4919">
                  <c:v>11.898</c:v>
                </c:pt>
                <c:pt idx="4920">
                  <c:v>11.904</c:v>
                </c:pt>
                <c:pt idx="4921">
                  <c:v>11.9</c:v>
                </c:pt>
                <c:pt idx="4922">
                  <c:v>11.599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.196</c:v>
                </c:pt>
                <c:pt idx="4939">
                  <c:v>11.563</c:v>
                </c:pt>
                <c:pt idx="4940">
                  <c:v>11.472</c:v>
                </c:pt>
                <c:pt idx="4941">
                  <c:v>11.495</c:v>
                </c:pt>
                <c:pt idx="4942">
                  <c:v>11.562</c:v>
                </c:pt>
                <c:pt idx="4943">
                  <c:v>11.596</c:v>
                </c:pt>
                <c:pt idx="4944">
                  <c:v>11.61</c:v>
                </c:pt>
                <c:pt idx="4945">
                  <c:v>11.591</c:v>
                </c:pt>
                <c:pt idx="4946">
                  <c:v>11.48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.531</c:v>
                </c:pt>
                <c:pt idx="4963">
                  <c:v>11.452</c:v>
                </c:pt>
                <c:pt idx="4964">
                  <c:v>11.641</c:v>
                </c:pt>
                <c:pt idx="4965">
                  <c:v>11.804</c:v>
                </c:pt>
                <c:pt idx="4966">
                  <c:v>11.522</c:v>
                </c:pt>
                <c:pt idx="4967">
                  <c:v>11.529</c:v>
                </c:pt>
                <c:pt idx="4968">
                  <c:v>11.563</c:v>
                </c:pt>
                <c:pt idx="4969">
                  <c:v>11.539</c:v>
                </c:pt>
                <c:pt idx="4970">
                  <c:v>11.517</c:v>
                </c:pt>
                <c:pt idx="4971">
                  <c:v>0.102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.717</c:v>
                </c:pt>
                <c:pt idx="4987">
                  <c:v>11.403</c:v>
                </c:pt>
                <c:pt idx="4988">
                  <c:v>11.756</c:v>
                </c:pt>
                <c:pt idx="4989">
                  <c:v>11.879</c:v>
                </c:pt>
                <c:pt idx="4990">
                  <c:v>11.524</c:v>
                </c:pt>
                <c:pt idx="4991">
                  <c:v>11.572</c:v>
                </c:pt>
                <c:pt idx="4992">
                  <c:v>11.619</c:v>
                </c:pt>
                <c:pt idx="4993">
                  <c:v>11.58</c:v>
                </c:pt>
                <c:pt idx="4994">
                  <c:v>11.58</c:v>
                </c:pt>
                <c:pt idx="4995">
                  <c:v>0.486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.896</c:v>
                </c:pt>
                <c:pt idx="5011">
                  <c:v>11.381</c:v>
                </c:pt>
                <c:pt idx="5012">
                  <c:v>11.616</c:v>
                </c:pt>
                <c:pt idx="5013">
                  <c:v>11.736</c:v>
                </c:pt>
                <c:pt idx="5014">
                  <c:v>11.75</c:v>
                </c:pt>
                <c:pt idx="5015">
                  <c:v>11.844</c:v>
                </c:pt>
                <c:pt idx="5016">
                  <c:v>11.919</c:v>
                </c:pt>
                <c:pt idx="5017">
                  <c:v>11.935</c:v>
                </c:pt>
                <c:pt idx="5018">
                  <c:v>11.925</c:v>
                </c:pt>
                <c:pt idx="5019">
                  <c:v>0.697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1.096</c:v>
                </c:pt>
                <c:pt idx="5035">
                  <c:v>11.393</c:v>
                </c:pt>
                <c:pt idx="5036">
                  <c:v>11.744</c:v>
                </c:pt>
                <c:pt idx="5037">
                  <c:v>11.559</c:v>
                </c:pt>
                <c:pt idx="5038">
                  <c:v>11.509</c:v>
                </c:pt>
                <c:pt idx="5039">
                  <c:v>11.566</c:v>
                </c:pt>
                <c:pt idx="5040">
                  <c:v>11.586</c:v>
                </c:pt>
                <c:pt idx="5041">
                  <c:v>11.576</c:v>
                </c:pt>
                <c:pt idx="5042">
                  <c:v>11.565</c:v>
                </c:pt>
                <c:pt idx="5043">
                  <c:v>0.874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1.449</c:v>
                </c:pt>
                <c:pt idx="5059">
                  <c:v>11.322</c:v>
                </c:pt>
                <c:pt idx="5060">
                  <c:v>11.414</c:v>
                </c:pt>
                <c:pt idx="5061">
                  <c:v>11.507</c:v>
                </c:pt>
                <c:pt idx="5062">
                  <c:v>11.558</c:v>
                </c:pt>
                <c:pt idx="5063">
                  <c:v>11.597</c:v>
                </c:pt>
                <c:pt idx="5064">
                  <c:v>11.607</c:v>
                </c:pt>
                <c:pt idx="5065">
                  <c:v>11.615</c:v>
                </c:pt>
                <c:pt idx="5066">
                  <c:v>11.669</c:v>
                </c:pt>
                <c:pt idx="5067">
                  <c:v>1.262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2.656</c:v>
                </c:pt>
                <c:pt idx="5076">
                  <c:v>11.59</c:v>
                </c:pt>
                <c:pt idx="5077">
                  <c:v>9.47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1.653</c:v>
                </c:pt>
                <c:pt idx="5083">
                  <c:v>11.408</c:v>
                </c:pt>
                <c:pt idx="5084">
                  <c:v>11.524</c:v>
                </c:pt>
                <c:pt idx="5085">
                  <c:v>11.566</c:v>
                </c:pt>
                <c:pt idx="5086">
                  <c:v>11.644</c:v>
                </c:pt>
                <c:pt idx="5087">
                  <c:v>11.622</c:v>
                </c:pt>
                <c:pt idx="5088">
                  <c:v>11.444</c:v>
                </c:pt>
                <c:pt idx="5089">
                  <c:v>11.417</c:v>
                </c:pt>
                <c:pt idx="5090">
                  <c:v>11.405</c:v>
                </c:pt>
                <c:pt idx="5091">
                  <c:v>1.417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2.048</c:v>
                </c:pt>
                <c:pt idx="5107">
                  <c:v>11.3</c:v>
                </c:pt>
                <c:pt idx="5108">
                  <c:v>11.313</c:v>
                </c:pt>
                <c:pt idx="5109">
                  <c:v>11.401</c:v>
                </c:pt>
                <c:pt idx="5110">
                  <c:v>11.41</c:v>
                </c:pt>
                <c:pt idx="5111">
                  <c:v>11.501</c:v>
                </c:pt>
                <c:pt idx="5112">
                  <c:v>11.537</c:v>
                </c:pt>
                <c:pt idx="5113">
                  <c:v>11.529</c:v>
                </c:pt>
                <c:pt idx="5114">
                  <c:v>11.519</c:v>
                </c:pt>
                <c:pt idx="5115">
                  <c:v>1.62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8.063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2.236</c:v>
                </c:pt>
                <c:pt idx="5131">
                  <c:v>11.431</c:v>
                </c:pt>
                <c:pt idx="5132">
                  <c:v>11.474</c:v>
                </c:pt>
                <c:pt idx="5133">
                  <c:v>11.769</c:v>
                </c:pt>
                <c:pt idx="5134">
                  <c:v>11.791</c:v>
                </c:pt>
                <c:pt idx="5135">
                  <c:v>11.585</c:v>
                </c:pt>
                <c:pt idx="5136">
                  <c:v>11.604</c:v>
                </c:pt>
                <c:pt idx="5137">
                  <c:v>11.626</c:v>
                </c:pt>
                <c:pt idx="5138">
                  <c:v>11.623</c:v>
                </c:pt>
                <c:pt idx="5139">
                  <c:v>1.845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2.673</c:v>
                </c:pt>
                <c:pt idx="5155">
                  <c:v>11.616</c:v>
                </c:pt>
                <c:pt idx="5156">
                  <c:v>11.433</c:v>
                </c:pt>
                <c:pt idx="5157">
                  <c:v>11.539</c:v>
                </c:pt>
                <c:pt idx="5158">
                  <c:v>11.58</c:v>
                </c:pt>
                <c:pt idx="5159">
                  <c:v>11.629</c:v>
                </c:pt>
                <c:pt idx="5160">
                  <c:v>11.594</c:v>
                </c:pt>
                <c:pt idx="5161">
                  <c:v>11.613</c:v>
                </c:pt>
                <c:pt idx="5162">
                  <c:v>11.59</c:v>
                </c:pt>
                <c:pt idx="5163">
                  <c:v>2.207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2.832</c:v>
                </c:pt>
                <c:pt idx="5179">
                  <c:v>11.633</c:v>
                </c:pt>
                <c:pt idx="5180">
                  <c:v>11.679</c:v>
                </c:pt>
                <c:pt idx="5181">
                  <c:v>11.695</c:v>
                </c:pt>
                <c:pt idx="5182">
                  <c:v>11.729</c:v>
                </c:pt>
                <c:pt idx="5183">
                  <c:v>11.74</c:v>
                </c:pt>
                <c:pt idx="5184">
                  <c:v>11.756</c:v>
                </c:pt>
                <c:pt idx="5185">
                  <c:v>11.783</c:v>
                </c:pt>
                <c:pt idx="5186">
                  <c:v>11.769</c:v>
                </c:pt>
                <c:pt idx="5187">
                  <c:v>2.439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3.156</c:v>
                </c:pt>
                <c:pt idx="5203">
                  <c:v>11.348</c:v>
                </c:pt>
                <c:pt idx="5204">
                  <c:v>11.526</c:v>
                </c:pt>
                <c:pt idx="5205">
                  <c:v>11.579</c:v>
                </c:pt>
                <c:pt idx="5206">
                  <c:v>11.633</c:v>
                </c:pt>
                <c:pt idx="5207">
                  <c:v>11.677</c:v>
                </c:pt>
                <c:pt idx="5208">
                  <c:v>11.626</c:v>
                </c:pt>
                <c:pt idx="5209">
                  <c:v>11.611</c:v>
                </c:pt>
                <c:pt idx="5210">
                  <c:v>11.621</c:v>
                </c:pt>
                <c:pt idx="5211">
                  <c:v>2.60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3.348</c:v>
                </c:pt>
                <c:pt idx="5227">
                  <c:v>11.413</c:v>
                </c:pt>
                <c:pt idx="5228">
                  <c:v>11.541</c:v>
                </c:pt>
                <c:pt idx="5229">
                  <c:v>11.643</c:v>
                </c:pt>
                <c:pt idx="5230">
                  <c:v>11.679</c:v>
                </c:pt>
                <c:pt idx="5231">
                  <c:v>11.703</c:v>
                </c:pt>
                <c:pt idx="5232">
                  <c:v>11.757</c:v>
                </c:pt>
                <c:pt idx="5233">
                  <c:v>11.799</c:v>
                </c:pt>
                <c:pt idx="5234">
                  <c:v>11.795</c:v>
                </c:pt>
                <c:pt idx="5235">
                  <c:v>3.024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3.773</c:v>
                </c:pt>
                <c:pt idx="5251">
                  <c:v>11.476</c:v>
                </c:pt>
                <c:pt idx="5252">
                  <c:v>11.621</c:v>
                </c:pt>
                <c:pt idx="5253">
                  <c:v>11.695</c:v>
                </c:pt>
                <c:pt idx="5254">
                  <c:v>11.767</c:v>
                </c:pt>
                <c:pt idx="5255">
                  <c:v>11.822</c:v>
                </c:pt>
                <c:pt idx="5256">
                  <c:v>11.862</c:v>
                </c:pt>
                <c:pt idx="5257">
                  <c:v>11.864</c:v>
                </c:pt>
                <c:pt idx="5258">
                  <c:v>11.83</c:v>
                </c:pt>
                <c:pt idx="5259">
                  <c:v>3.228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3.859</c:v>
                </c:pt>
                <c:pt idx="5275">
                  <c:v>11.216</c:v>
                </c:pt>
                <c:pt idx="5276">
                  <c:v>11.325</c:v>
                </c:pt>
                <c:pt idx="5277">
                  <c:v>11.404</c:v>
                </c:pt>
                <c:pt idx="5278">
                  <c:v>11.492</c:v>
                </c:pt>
                <c:pt idx="5279">
                  <c:v>11.505</c:v>
                </c:pt>
                <c:pt idx="5280">
                  <c:v>11.526</c:v>
                </c:pt>
                <c:pt idx="5281">
                  <c:v>11.544</c:v>
                </c:pt>
                <c:pt idx="5282">
                  <c:v>11.518</c:v>
                </c:pt>
                <c:pt idx="5283">
                  <c:v>3.319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4.354</c:v>
                </c:pt>
                <c:pt idx="5299">
                  <c:v>11.489</c:v>
                </c:pt>
                <c:pt idx="5300">
                  <c:v>11.511</c:v>
                </c:pt>
                <c:pt idx="5301">
                  <c:v>11.54</c:v>
                </c:pt>
                <c:pt idx="5302">
                  <c:v>11.558</c:v>
                </c:pt>
                <c:pt idx="5303">
                  <c:v>11.595</c:v>
                </c:pt>
                <c:pt idx="5304">
                  <c:v>11.625</c:v>
                </c:pt>
                <c:pt idx="5305">
                  <c:v>11.636</c:v>
                </c:pt>
                <c:pt idx="5306">
                  <c:v>11.617</c:v>
                </c:pt>
                <c:pt idx="5307">
                  <c:v>3.74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4.687</c:v>
                </c:pt>
                <c:pt idx="5323">
                  <c:v>11.378</c:v>
                </c:pt>
                <c:pt idx="5324">
                  <c:v>11.458</c:v>
                </c:pt>
                <c:pt idx="5325">
                  <c:v>11.54</c:v>
                </c:pt>
                <c:pt idx="5326">
                  <c:v>11.561</c:v>
                </c:pt>
                <c:pt idx="5327">
                  <c:v>11.573</c:v>
                </c:pt>
                <c:pt idx="5328">
                  <c:v>11.583</c:v>
                </c:pt>
                <c:pt idx="5329">
                  <c:v>11.61</c:v>
                </c:pt>
                <c:pt idx="5330">
                  <c:v>11.554</c:v>
                </c:pt>
                <c:pt idx="5331">
                  <c:v>3.934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4.975</c:v>
                </c:pt>
                <c:pt idx="5347">
                  <c:v>11.624</c:v>
                </c:pt>
                <c:pt idx="5348">
                  <c:v>11.542</c:v>
                </c:pt>
                <c:pt idx="5349">
                  <c:v>11.6</c:v>
                </c:pt>
                <c:pt idx="5350">
                  <c:v>11.662</c:v>
                </c:pt>
                <c:pt idx="5351">
                  <c:v>11.682</c:v>
                </c:pt>
                <c:pt idx="5352">
                  <c:v>11.727</c:v>
                </c:pt>
                <c:pt idx="5353">
                  <c:v>11.728</c:v>
                </c:pt>
                <c:pt idx="5354">
                  <c:v>11.703</c:v>
                </c:pt>
                <c:pt idx="5355">
                  <c:v>4.16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5.414</c:v>
                </c:pt>
                <c:pt idx="5371">
                  <c:v>11.423</c:v>
                </c:pt>
                <c:pt idx="5372">
                  <c:v>11.564</c:v>
                </c:pt>
                <c:pt idx="5373">
                  <c:v>11.618</c:v>
                </c:pt>
                <c:pt idx="5374">
                  <c:v>11.602</c:v>
                </c:pt>
                <c:pt idx="5375">
                  <c:v>11.683</c:v>
                </c:pt>
                <c:pt idx="5376">
                  <c:v>11.707</c:v>
                </c:pt>
                <c:pt idx="5377">
                  <c:v>11.739</c:v>
                </c:pt>
                <c:pt idx="5378">
                  <c:v>11.739</c:v>
                </c:pt>
                <c:pt idx="5379">
                  <c:v>4.556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5.758</c:v>
                </c:pt>
                <c:pt idx="5395">
                  <c:v>11.447</c:v>
                </c:pt>
                <c:pt idx="5396">
                  <c:v>11.441</c:v>
                </c:pt>
                <c:pt idx="5397">
                  <c:v>11.504</c:v>
                </c:pt>
                <c:pt idx="5398">
                  <c:v>11.568</c:v>
                </c:pt>
                <c:pt idx="5399">
                  <c:v>11.617</c:v>
                </c:pt>
                <c:pt idx="5400">
                  <c:v>11.606</c:v>
                </c:pt>
                <c:pt idx="5401">
                  <c:v>11.626</c:v>
                </c:pt>
                <c:pt idx="5402">
                  <c:v>11.589</c:v>
                </c:pt>
                <c:pt idx="5403">
                  <c:v>4.67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5.889</c:v>
                </c:pt>
                <c:pt idx="5419">
                  <c:v>11.451</c:v>
                </c:pt>
                <c:pt idx="5420">
                  <c:v>11.338</c:v>
                </c:pt>
                <c:pt idx="5421">
                  <c:v>11.386</c:v>
                </c:pt>
                <c:pt idx="5422">
                  <c:v>11.429</c:v>
                </c:pt>
                <c:pt idx="5423">
                  <c:v>11.447</c:v>
                </c:pt>
                <c:pt idx="5424">
                  <c:v>11.439</c:v>
                </c:pt>
                <c:pt idx="5425">
                  <c:v>11.445</c:v>
                </c:pt>
                <c:pt idx="5426">
                  <c:v>11.415</c:v>
                </c:pt>
                <c:pt idx="5427">
                  <c:v>4.795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6.218</c:v>
                </c:pt>
                <c:pt idx="5443">
                  <c:v>11.497</c:v>
                </c:pt>
                <c:pt idx="5444">
                  <c:v>11.596</c:v>
                </c:pt>
                <c:pt idx="5445">
                  <c:v>11.642</c:v>
                </c:pt>
                <c:pt idx="5446">
                  <c:v>11.701</c:v>
                </c:pt>
                <c:pt idx="5447">
                  <c:v>11.734</c:v>
                </c:pt>
                <c:pt idx="5448">
                  <c:v>11.79</c:v>
                </c:pt>
                <c:pt idx="5449">
                  <c:v>11.558</c:v>
                </c:pt>
                <c:pt idx="5450">
                  <c:v>11.483</c:v>
                </c:pt>
                <c:pt idx="5451">
                  <c:v>5.2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6.65</c:v>
                </c:pt>
                <c:pt idx="5467">
                  <c:v>11.367</c:v>
                </c:pt>
                <c:pt idx="5468">
                  <c:v>11.645</c:v>
                </c:pt>
                <c:pt idx="5469">
                  <c:v>11.567</c:v>
                </c:pt>
                <c:pt idx="5470">
                  <c:v>11.755</c:v>
                </c:pt>
                <c:pt idx="5471">
                  <c:v>11.801</c:v>
                </c:pt>
                <c:pt idx="5472">
                  <c:v>11.603</c:v>
                </c:pt>
                <c:pt idx="5473">
                  <c:v>11.497</c:v>
                </c:pt>
                <c:pt idx="5474">
                  <c:v>11.49</c:v>
                </c:pt>
                <c:pt idx="5475">
                  <c:v>5.511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6.902</c:v>
                </c:pt>
                <c:pt idx="5491">
                  <c:v>11.358</c:v>
                </c:pt>
                <c:pt idx="5492">
                  <c:v>11.467</c:v>
                </c:pt>
                <c:pt idx="5493">
                  <c:v>11.514</c:v>
                </c:pt>
                <c:pt idx="5494">
                  <c:v>11.335</c:v>
                </c:pt>
                <c:pt idx="5495">
                  <c:v>11.372</c:v>
                </c:pt>
                <c:pt idx="5496">
                  <c:v>11.397</c:v>
                </c:pt>
                <c:pt idx="5497">
                  <c:v>11.401</c:v>
                </c:pt>
                <c:pt idx="5498">
                  <c:v>11.377</c:v>
                </c:pt>
                <c:pt idx="5499">
                  <c:v>5.52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7.128</c:v>
                </c:pt>
                <c:pt idx="5515">
                  <c:v>11.364</c:v>
                </c:pt>
                <c:pt idx="5516">
                  <c:v>11.317</c:v>
                </c:pt>
                <c:pt idx="5517">
                  <c:v>11.522</c:v>
                </c:pt>
                <c:pt idx="5518">
                  <c:v>11.484</c:v>
                </c:pt>
                <c:pt idx="5519">
                  <c:v>11.423</c:v>
                </c:pt>
                <c:pt idx="5520">
                  <c:v>11.475</c:v>
                </c:pt>
                <c:pt idx="5521">
                  <c:v>11.427</c:v>
                </c:pt>
                <c:pt idx="5522">
                  <c:v>11.392</c:v>
                </c:pt>
                <c:pt idx="5523">
                  <c:v>5.935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7.611</c:v>
                </c:pt>
                <c:pt idx="5539">
                  <c:v>11.46</c:v>
                </c:pt>
                <c:pt idx="5540">
                  <c:v>11.54</c:v>
                </c:pt>
                <c:pt idx="5541">
                  <c:v>11.643</c:v>
                </c:pt>
                <c:pt idx="5542">
                  <c:v>11.763</c:v>
                </c:pt>
                <c:pt idx="5543">
                  <c:v>11.651</c:v>
                </c:pt>
                <c:pt idx="5544">
                  <c:v>11.563</c:v>
                </c:pt>
                <c:pt idx="5545">
                  <c:v>11.591</c:v>
                </c:pt>
                <c:pt idx="5546">
                  <c:v>11.58</c:v>
                </c:pt>
                <c:pt idx="5547">
                  <c:v>6.236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</c:v>
                </c:pt>
                <c:pt idx="5562">
                  <c:v>7.868</c:v>
                </c:pt>
                <c:pt idx="5563">
                  <c:v>11.392</c:v>
                </c:pt>
                <c:pt idx="5564">
                  <c:v>11.585</c:v>
                </c:pt>
                <c:pt idx="5565">
                  <c:v>11.546</c:v>
                </c:pt>
                <c:pt idx="5566">
                  <c:v>11.486</c:v>
                </c:pt>
                <c:pt idx="5567">
                  <c:v>11.516</c:v>
                </c:pt>
                <c:pt idx="5568">
                  <c:v>11.444</c:v>
                </c:pt>
                <c:pt idx="5569">
                  <c:v>11.604</c:v>
                </c:pt>
                <c:pt idx="5570">
                  <c:v>11.7</c:v>
                </c:pt>
                <c:pt idx="5571">
                  <c:v>6.452</c:v>
                </c:pt>
                <c:pt idx="5572">
                  <c:v>0</c:v>
                </c:pt>
                <c:pt idx="5573">
                  <c:v>0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</c:v>
                </c:pt>
                <c:pt idx="5586">
                  <c:v>8.247</c:v>
                </c:pt>
                <c:pt idx="5587">
                  <c:v>11.278</c:v>
                </c:pt>
                <c:pt idx="5588">
                  <c:v>11.546</c:v>
                </c:pt>
                <c:pt idx="5589">
                  <c:v>11.634</c:v>
                </c:pt>
                <c:pt idx="5590">
                  <c:v>11.763</c:v>
                </c:pt>
                <c:pt idx="5591">
                  <c:v>11.585</c:v>
                </c:pt>
                <c:pt idx="5592">
                  <c:v>11.603</c:v>
                </c:pt>
                <c:pt idx="5593">
                  <c:v>11.614</c:v>
                </c:pt>
                <c:pt idx="5594">
                  <c:v>11.589</c:v>
                </c:pt>
                <c:pt idx="5595">
                  <c:v>6.762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</c:v>
                </c:pt>
                <c:pt idx="5610">
                  <c:v>8.762</c:v>
                </c:pt>
                <c:pt idx="5611">
                  <c:v>11.435</c:v>
                </c:pt>
                <c:pt idx="5612">
                  <c:v>11.488</c:v>
                </c:pt>
                <c:pt idx="5613">
                  <c:v>11.459</c:v>
                </c:pt>
                <c:pt idx="5614">
                  <c:v>11.75</c:v>
                </c:pt>
                <c:pt idx="5615">
                  <c:v>11.492</c:v>
                </c:pt>
                <c:pt idx="5616">
                  <c:v>11.525</c:v>
                </c:pt>
                <c:pt idx="5617">
                  <c:v>11.543</c:v>
                </c:pt>
                <c:pt idx="5618">
                  <c:v>11.517</c:v>
                </c:pt>
                <c:pt idx="5619">
                  <c:v>6.935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</c:v>
                </c:pt>
                <c:pt idx="5634">
                  <c:v>8.964</c:v>
                </c:pt>
                <c:pt idx="5635">
                  <c:v>11.319</c:v>
                </c:pt>
                <c:pt idx="5636">
                  <c:v>11.407</c:v>
                </c:pt>
                <c:pt idx="5637">
                  <c:v>11.48</c:v>
                </c:pt>
                <c:pt idx="5638">
                  <c:v>11.541</c:v>
                </c:pt>
                <c:pt idx="5639">
                  <c:v>11.602</c:v>
                </c:pt>
                <c:pt idx="5640">
                  <c:v>11.649</c:v>
                </c:pt>
                <c:pt idx="5641">
                  <c:v>11.733</c:v>
                </c:pt>
                <c:pt idx="5642">
                  <c:v>11.724</c:v>
                </c:pt>
                <c:pt idx="5643">
                  <c:v>7.433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0</c:v>
                </c:pt>
                <c:pt idx="5658">
                  <c:v>9.614</c:v>
                </c:pt>
                <c:pt idx="5659">
                  <c:v>11.455</c:v>
                </c:pt>
                <c:pt idx="5660">
                  <c:v>11.536</c:v>
                </c:pt>
                <c:pt idx="5661">
                  <c:v>11.546</c:v>
                </c:pt>
                <c:pt idx="5662">
                  <c:v>11.642</c:v>
                </c:pt>
                <c:pt idx="5663">
                  <c:v>11.672</c:v>
                </c:pt>
                <c:pt idx="5664">
                  <c:v>11.461</c:v>
                </c:pt>
                <c:pt idx="5665">
                  <c:v>11.509</c:v>
                </c:pt>
                <c:pt idx="5666">
                  <c:v>11.454</c:v>
                </c:pt>
                <c:pt idx="5667">
                  <c:v>7.514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0</c:v>
                </c:pt>
                <c:pt idx="5682">
                  <c:v>9.771</c:v>
                </c:pt>
                <c:pt idx="5683">
                  <c:v>11.473</c:v>
                </c:pt>
                <c:pt idx="5684">
                  <c:v>11.587</c:v>
                </c:pt>
                <c:pt idx="5685">
                  <c:v>11.603</c:v>
                </c:pt>
                <c:pt idx="5686">
                  <c:v>11.651</c:v>
                </c:pt>
                <c:pt idx="5687">
                  <c:v>11.685</c:v>
                </c:pt>
                <c:pt idx="5688">
                  <c:v>11.432</c:v>
                </c:pt>
                <c:pt idx="5689">
                  <c:v>11.455</c:v>
                </c:pt>
                <c:pt idx="5690">
                  <c:v>11.445</c:v>
                </c:pt>
                <c:pt idx="5691">
                  <c:v>7.808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0</c:v>
                </c:pt>
                <c:pt idx="5706">
                  <c:v>10.24</c:v>
                </c:pt>
                <c:pt idx="5707">
                  <c:v>11.555</c:v>
                </c:pt>
                <c:pt idx="5708">
                  <c:v>11.39</c:v>
                </c:pt>
                <c:pt idx="5709">
                  <c:v>11.498</c:v>
                </c:pt>
                <c:pt idx="5710">
                  <c:v>11.526</c:v>
                </c:pt>
                <c:pt idx="5711">
                  <c:v>11.548</c:v>
                </c:pt>
                <c:pt idx="5712">
                  <c:v>11.582</c:v>
                </c:pt>
                <c:pt idx="5713">
                  <c:v>11.642</c:v>
                </c:pt>
                <c:pt idx="5714">
                  <c:v>11.614</c:v>
                </c:pt>
                <c:pt idx="5715">
                  <c:v>8.217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0</c:v>
                </c:pt>
                <c:pt idx="5730">
                  <c:v>10.549</c:v>
                </c:pt>
                <c:pt idx="5731">
                  <c:v>11.262</c:v>
                </c:pt>
                <c:pt idx="5732">
                  <c:v>11.274</c:v>
                </c:pt>
                <c:pt idx="5733">
                  <c:v>11.389</c:v>
                </c:pt>
                <c:pt idx="5734">
                  <c:v>11.461</c:v>
                </c:pt>
                <c:pt idx="5735">
                  <c:v>11.43</c:v>
                </c:pt>
                <c:pt idx="5736">
                  <c:v>11.425</c:v>
                </c:pt>
                <c:pt idx="5737">
                  <c:v>11.445</c:v>
                </c:pt>
                <c:pt idx="5738">
                  <c:v>11.398</c:v>
                </c:pt>
                <c:pt idx="5739">
                  <c:v>8.188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0</c:v>
                </c:pt>
                <c:pt idx="5754">
                  <c:v>10.876</c:v>
                </c:pt>
                <c:pt idx="5755">
                  <c:v>11.358</c:v>
                </c:pt>
                <c:pt idx="5756">
                  <c:v>11.172</c:v>
                </c:pt>
                <c:pt idx="5757">
                  <c:v>11.266</c:v>
                </c:pt>
                <c:pt idx="5758">
                  <c:v>11.44</c:v>
                </c:pt>
                <c:pt idx="5759">
                  <c:v>11.529</c:v>
                </c:pt>
                <c:pt idx="5760">
                  <c:v>11.569</c:v>
                </c:pt>
                <c:pt idx="5761">
                  <c:v>11.581</c:v>
                </c:pt>
                <c:pt idx="5762">
                  <c:v>11.549</c:v>
                </c:pt>
                <c:pt idx="5763">
                  <c:v>8.48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0.08</c:v>
                </c:pt>
                <c:pt idx="5778">
                  <c:v>11.419</c:v>
                </c:pt>
                <c:pt idx="5779">
                  <c:v>11.49</c:v>
                </c:pt>
                <c:pt idx="5780">
                  <c:v>11.69</c:v>
                </c:pt>
                <c:pt idx="5781">
                  <c:v>11.727</c:v>
                </c:pt>
                <c:pt idx="5782">
                  <c:v>11.499</c:v>
                </c:pt>
                <c:pt idx="5783">
                  <c:v>11.483</c:v>
                </c:pt>
                <c:pt idx="5784">
                  <c:v>11.487</c:v>
                </c:pt>
                <c:pt idx="5785">
                  <c:v>11.505</c:v>
                </c:pt>
                <c:pt idx="5786">
                  <c:v>11.474</c:v>
                </c:pt>
                <c:pt idx="5787">
                  <c:v>9.005</c:v>
                </c:pt>
                <c:pt idx="5788">
                  <c:v>0</c:v>
                </c:pt>
                <c:pt idx="5789">
                  <c:v>0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0.378</c:v>
                </c:pt>
                <c:pt idx="5802">
                  <c:v>11.225</c:v>
                </c:pt>
                <c:pt idx="5803">
                  <c:v>11.378</c:v>
                </c:pt>
                <c:pt idx="5804">
                  <c:v>11.417</c:v>
                </c:pt>
                <c:pt idx="5805">
                  <c:v>11.418</c:v>
                </c:pt>
                <c:pt idx="5806">
                  <c:v>11.445</c:v>
                </c:pt>
                <c:pt idx="5807">
                  <c:v>11.496</c:v>
                </c:pt>
                <c:pt idx="5808">
                  <c:v>11.542</c:v>
                </c:pt>
                <c:pt idx="5809">
                  <c:v>11.538</c:v>
                </c:pt>
                <c:pt idx="5810">
                  <c:v>11.493</c:v>
                </c:pt>
                <c:pt idx="5811">
                  <c:v>8.968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0.748</c:v>
                </c:pt>
                <c:pt idx="5826">
                  <c:v>11.313</c:v>
                </c:pt>
                <c:pt idx="5827">
                  <c:v>11.409</c:v>
                </c:pt>
                <c:pt idx="5828">
                  <c:v>11.277</c:v>
                </c:pt>
                <c:pt idx="5829">
                  <c:v>11.354</c:v>
                </c:pt>
                <c:pt idx="5830">
                  <c:v>11.442</c:v>
                </c:pt>
                <c:pt idx="5831">
                  <c:v>11.558</c:v>
                </c:pt>
                <c:pt idx="5832">
                  <c:v>11.61</c:v>
                </c:pt>
                <c:pt idx="5833">
                  <c:v>11.65</c:v>
                </c:pt>
                <c:pt idx="5834">
                  <c:v>11.626</c:v>
                </c:pt>
                <c:pt idx="5835">
                  <c:v>9.326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1.127</c:v>
                </c:pt>
                <c:pt idx="5850">
                  <c:v>11.351</c:v>
                </c:pt>
                <c:pt idx="5851">
                  <c:v>11.485</c:v>
                </c:pt>
                <c:pt idx="5852">
                  <c:v>11.65</c:v>
                </c:pt>
                <c:pt idx="5853">
                  <c:v>11.588</c:v>
                </c:pt>
                <c:pt idx="5854">
                  <c:v>11.498</c:v>
                </c:pt>
                <c:pt idx="5855">
                  <c:v>11.567</c:v>
                </c:pt>
                <c:pt idx="5856">
                  <c:v>11.574</c:v>
                </c:pt>
                <c:pt idx="5857">
                  <c:v>11.57</c:v>
                </c:pt>
                <c:pt idx="5858">
                  <c:v>11.568</c:v>
                </c:pt>
                <c:pt idx="5859">
                  <c:v>9.681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1.506</c:v>
                </c:pt>
                <c:pt idx="5874">
                  <c:v>11.358</c:v>
                </c:pt>
                <c:pt idx="5875">
                  <c:v>11.458</c:v>
                </c:pt>
                <c:pt idx="5876">
                  <c:v>11.313</c:v>
                </c:pt>
                <c:pt idx="5877">
                  <c:v>11.368</c:v>
                </c:pt>
                <c:pt idx="5878">
                  <c:v>11.409</c:v>
                </c:pt>
                <c:pt idx="5879">
                  <c:v>11.46</c:v>
                </c:pt>
                <c:pt idx="5880">
                  <c:v>11.47</c:v>
                </c:pt>
                <c:pt idx="5881">
                  <c:v>11.516</c:v>
                </c:pt>
                <c:pt idx="5882">
                  <c:v>11.565</c:v>
                </c:pt>
                <c:pt idx="5883">
                  <c:v>9.873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1.878</c:v>
                </c:pt>
                <c:pt idx="5898">
                  <c:v>11.38</c:v>
                </c:pt>
                <c:pt idx="5899">
                  <c:v>11.548</c:v>
                </c:pt>
                <c:pt idx="5900">
                  <c:v>11.433</c:v>
                </c:pt>
                <c:pt idx="5901">
                  <c:v>11.426</c:v>
                </c:pt>
                <c:pt idx="5902">
                  <c:v>11.456</c:v>
                </c:pt>
                <c:pt idx="5903">
                  <c:v>11.478</c:v>
                </c:pt>
                <c:pt idx="5904">
                  <c:v>11.475</c:v>
                </c:pt>
                <c:pt idx="5905">
                  <c:v>11.494</c:v>
                </c:pt>
                <c:pt idx="5906">
                  <c:v>11.473</c:v>
                </c:pt>
                <c:pt idx="5907">
                  <c:v>9.949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2.251</c:v>
                </c:pt>
                <c:pt idx="5922">
                  <c:v>11.307</c:v>
                </c:pt>
                <c:pt idx="5923">
                  <c:v>11.528</c:v>
                </c:pt>
                <c:pt idx="5924">
                  <c:v>11.358</c:v>
                </c:pt>
                <c:pt idx="5925">
                  <c:v>11.353</c:v>
                </c:pt>
                <c:pt idx="5926">
                  <c:v>11.624</c:v>
                </c:pt>
                <c:pt idx="5927">
                  <c:v>11.697</c:v>
                </c:pt>
                <c:pt idx="5928">
                  <c:v>11.726</c:v>
                </c:pt>
                <c:pt idx="5929">
                  <c:v>11.718</c:v>
                </c:pt>
                <c:pt idx="5930">
                  <c:v>11.714</c:v>
                </c:pt>
                <c:pt idx="5931">
                  <c:v>10.54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2.638</c:v>
                </c:pt>
                <c:pt idx="5946">
                  <c:v>11.353</c:v>
                </c:pt>
                <c:pt idx="5947">
                  <c:v>11.234</c:v>
                </c:pt>
                <c:pt idx="5948">
                  <c:v>11.318</c:v>
                </c:pt>
                <c:pt idx="5949">
                  <c:v>11.395</c:v>
                </c:pt>
                <c:pt idx="5950">
                  <c:v>11.351</c:v>
                </c:pt>
                <c:pt idx="5951">
                  <c:v>11.354</c:v>
                </c:pt>
                <c:pt idx="5952">
                  <c:v>11.37</c:v>
                </c:pt>
                <c:pt idx="5953">
                  <c:v>11.369</c:v>
                </c:pt>
                <c:pt idx="5954">
                  <c:v>11.349</c:v>
                </c:pt>
                <c:pt idx="5955">
                  <c:v>10.425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2.997</c:v>
                </c:pt>
                <c:pt idx="5970">
                  <c:v>11.355</c:v>
                </c:pt>
                <c:pt idx="5971">
                  <c:v>11.539</c:v>
                </c:pt>
                <c:pt idx="5972">
                  <c:v>11.419</c:v>
                </c:pt>
                <c:pt idx="5973">
                  <c:v>11.462</c:v>
                </c:pt>
                <c:pt idx="5974">
                  <c:v>11.496</c:v>
                </c:pt>
                <c:pt idx="5975">
                  <c:v>11.497</c:v>
                </c:pt>
                <c:pt idx="5976">
                  <c:v>11.512</c:v>
                </c:pt>
                <c:pt idx="5977">
                  <c:v>11.513</c:v>
                </c:pt>
                <c:pt idx="5978">
                  <c:v>11.486</c:v>
                </c:pt>
                <c:pt idx="5979">
                  <c:v>10.907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3.355</c:v>
                </c:pt>
                <c:pt idx="5994">
                  <c:v>11.259</c:v>
                </c:pt>
                <c:pt idx="5995">
                  <c:v>11.424</c:v>
                </c:pt>
                <c:pt idx="5996">
                  <c:v>11.488</c:v>
                </c:pt>
                <c:pt idx="5997">
                  <c:v>11.579</c:v>
                </c:pt>
                <c:pt idx="5998">
                  <c:v>11.456</c:v>
                </c:pt>
                <c:pt idx="5999">
                  <c:v>11.328</c:v>
                </c:pt>
                <c:pt idx="6000">
                  <c:v>11.325</c:v>
                </c:pt>
                <c:pt idx="6001">
                  <c:v>11.315</c:v>
                </c:pt>
                <c:pt idx="6002">
                  <c:v>11.305</c:v>
                </c:pt>
                <c:pt idx="6003">
                  <c:v>10.973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3.774</c:v>
                </c:pt>
                <c:pt idx="6018">
                  <c:v>11.377</c:v>
                </c:pt>
                <c:pt idx="6019">
                  <c:v>11.211</c:v>
                </c:pt>
                <c:pt idx="6020">
                  <c:v>11.233</c:v>
                </c:pt>
                <c:pt idx="6021">
                  <c:v>11.299</c:v>
                </c:pt>
                <c:pt idx="6022">
                  <c:v>11.347</c:v>
                </c:pt>
                <c:pt idx="6023">
                  <c:v>11.386</c:v>
                </c:pt>
                <c:pt idx="6024">
                  <c:v>11.42</c:v>
                </c:pt>
                <c:pt idx="6025">
                  <c:v>11.521</c:v>
                </c:pt>
                <c:pt idx="6026">
                  <c:v>11.507</c:v>
                </c:pt>
                <c:pt idx="6027">
                  <c:v>11.33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4.113</c:v>
                </c:pt>
                <c:pt idx="6042">
                  <c:v>11.308</c:v>
                </c:pt>
                <c:pt idx="6043">
                  <c:v>11.493</c:v>
                </c:pt>
                <c:pt idx="6044">
                  <c:v>11.58</c:v>
                </c:pt>
                <c:pt idx="6045">
                  <c:v>11.642</c:v>
                </c:pt>
                <c:pt idx="6046">
                  <c:v>11.407</c:v>
                </c:pt>
                <c:pt idx="6047">
                  <c:v>11.481</c:v>
                </c:pt>
                <c:pt idx="6048">
                  <c:v>11.485</c:v>
                </c:pt>
                <c:pt idx="6049">
                  <c:v>11.509</c:v>
                </c:pt>
                <c:pt idx="6050">
                  <c:v>11.569</c:v>
                </c:pt>
                <c:pt idx="6051">
                  <c:v>11.572</c:v>
                </c:pt>
                <c:pt idx="6052">
                  <c:v>0.238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4.522</c:v>
                </c:pt>
                <c:pt idx="6066">
                  <c:v>11.385</c:v>
                </c:pt>
                <c:pt idx="6067">
                  <c:v>11.5</c:v>
                </c:pt>
                <c:pt idx="6068">
                  <c:v>11.623</c:v>
                </c:pt>
                <c:pt idx="6069">
                  <c:v>11.648</c:v>
                </c:pt>
                <c:pt idx="6070">
                  <c:v>11.47</c:v>
                </c:pt>
                <c:pt idx="6071">
                  <c:v>11.511</c:v>
                </c:pt>
                <c:pt idx="6072">
                  <c:v>11.58</c:v>
                </c:pt>
                <c:pt idx="6073">
                  <c:v>11.588</c:v>
                </c:pt>
                <c:pt idx="6074">
                  <c:v>11.555</c:v>
                </c:pt>
                <c:pt idx="6075">
                  <c:v>11.413</c:v>
                </c:pt>
                <c:pt idx="6076">
                  <c:v>0.418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4.849</c:v>
                </c:pt>
                <c:pt idx="6090">
                  <c:v>11.347</c:v>
                </c:pt>
                <c:pt idx="6091">
                  <c:v>11.517</c:v>
                </c:pt>
                <c:pt idx="6092">
                  <c:v>11.57</c:v>
                </c:pt>
                <c:pt idx="6093">
                  <c:v>11.637</c:v>
                </c:pt>
                <c:pt idx="6094">
                  <c:v>11.729</c:v>
                </c:pt>
                <c:pt idx="6095">
                  <c:v>11.743</c:v>
                </c:pt>
                <c:pt idx="6096">
                  <c:v>11.732</c:v>
                </c:pt>
                <c:pt idx="6097">
                  <c:v>11.724</c:v>
                </c:pt>
                <c:pt idx="6098">
                  <c:v>11.694</c:v>
                </c:pt>
                <c:pt idx="6099">
                  <c:v>11.589</c:v>
                </c:pt>
                <c:pt idx="6100">
                  <c:v>0.619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5.218</c:v>
                </c:pt>
                <c:pt idx="6114">
                  <c:v>11.294</c:v>
                </c:pt>
                <c:pt idx="6115">
                  <c:v>11.446</c:v>
                </c:pt>
                <c:pt idx="6116">
                  <c:v>11.559</c:v>
                </c:pt>
                <c:pt idx="6117">
                  <c:v>11.568</c:v>
                </c:pt>
                <c:pt idx="6118">
                  <c:v>11.644</c:v>
                </c:pt>
                <c:pt idx="6119">
                  <c:v>11.667</c:v>
                </c:pt>
                <c:pt idx="6120">
                  <c:v>11.695</c:v>
                </c:pt>
                <c:pt idx="6121">
                  <c:v>11.697</c:v>
                </c:pt>
                <c:pt idx="6122">
                  <c:v>11.668</c:v>
                </c:pt>
                <c:pt idx="6123">
                  <c:v>11.505</c:v>
                </c:pt>
                <c:pt idx="6124">
                  <c:v>0.994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5.698</c:v>
                </c:pt>
                <c:pt idx="6138">
                  <c:v>11.44</c:v>
                </c:pt>
                <c:pt idx="6139">
                  <c:v>11.35</c:v>
                </c:pt>
                <c:pt idx="6140">
                  <c:v>11.432</c:v>
                </c:pt>
                <c:pt idx="6141">
                  <c:v>11.481</c:v>
                </c:pt>
                <c:pt idx="6142">
                  <c:v>11.488</c:v>
                </c:pt>
                <c:pt idx="6143">
                  <c:v>11.555</c:v>
                </c:pt>
                <c:pt idx="6144">
                  <c:v>11.57</c:v>
                </c:pt>
                <c:pt idx="6145">
                  <c:v>11.582</c:v>
                </c:pt>
                <c:pt idx="6146">
                  <c:v>11.536</c:v>
                </c:pt>
                <c:pt idx="6147">
                  <c:v>11.406</c:v>
                </c:pt>
                <c:pt idx="6148">
                  <c:v>1.174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0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5.99</c:v>
                </c:pt>
                <c:pt idx="6162">
                  <c:v>11.287</c:v>
                </c:pt>
                <c:pt idx="6163">
                  <c:v>11.336</c:v>
                </c:pt>
                <c:pt idx="6164">
                  <c:v>11.408</c:v>
                </c:pt>
                <c:pt idx="6165">
                  <c:v>11.574</c:v>
                </c:pt>
                <c:pt idx="6166">
                  <c:v>11.615</c:v>
                </c:pt>
                <c:pt idx="6167">
                  <c:v>11.647</c:v>
                </c:pt>
                <c:pt idx="6168">
                  <c:v>11.633</c:v>
                </c:pt>
                <c:pt idx="6169">
                  <c:v>11.646</c:v>
                </c:pt>
                <c:pt idx="6170">
                  <c:v>11.687</c:v>
                </c:pt>
                <c:pt idx="6171">
                  <c:v>11.631</c:v>
                </c:pt>
                <c:pt idx="6172">
                  <c:v>1.394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6.424</c:v>
                </c:pt>
                <c:pt idx="6186">
                  <c:v>11.397</c:v>
                </c:pt>
                <c:pt idx="6187">
                  <c:v>11.517</c:v>
                </c:pt>
                <c:pt idx="6188">
                  <c:v>11.474</c:v>
                </c:pt>
                <c:pt idx="6189">
                  <c:v>11.531</c:v>
                </c:pt>
                <c:pt idx="6190">
                  <c:v>11.356</c:v>
                </c:pt>
                <c:pt idx="6191">
                  <c:v>11.363</c:v>
                </c:pt>
                <c:pt idx="6192">
                  <c:v>11.421</c:v>
                </c:pt>
                <c:pt idx="6193">
                  <c:v>11.496</c:v>
                </c:pt>
                <c:pt idx="6194">
                  <c:v>11.544</c:v>
                </c:pt>
                <c:pt idx="6195">
                  <c:v>11.513</c:v>
                </c:pt>
                <c:pt idx="6196">
                  <c:v>1.768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6.746</c:v>
                </c:pt>
                <c:pt idx="6210">
                  <c:v>11.327</c:v>
                </c:pt>
                <c:pt idx="6211">
                  <c:v>11.431</c:v>
                </c:pt>
                <c:pt idx="6212">
                  <c:v>11.486</c:v>
                </c:pt>
                <c:pt idx="6213">
                  <c:v>11.316</c:v>
                </c:pt>
                <c:pt idx="6214">
                  <c:v>11.375</c:v>
                </c:pt>
                <c:pt idx="6215">
                  <c:v>11.44</c:v>
                </c:pt>
                <c:pt idx="6216">
                  <c:v>11.483</c:v>
                </c:pt>
                <c:pt idx="6217">
                  <c:v>11.516</c:v>
                </c:pt>
                <c:pt idx="6218">
                  <c:v>11.499</c:v>
                </c:pt>
                <c:pt idx="6219">
                  <c:v>11.474</c:v>
                </c:pt>
                <c:pt idx="6220">
                  <c:v>1.946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7.281</c:v>
                </c:pt>
                <c:pt idx="6234">
                  <c:v>11.29</c:v>
                </c:pt>
                <c:pt idx="6235">
                  <c:v>11.116</c:v>
                </c:pt>
                <c:pt idx="6236">
                  <c:v>11.145</c:v>
                </c:pt>
                <c:pt idx="6237">
                  <c:v>11.224</c:v>
                </c:pt>
                <c:pt idx="6238">
                  <c:v>11.265</c:v>
                </c:pt>
                <c:pt idx="6239">
                  <c:v>11.298</c:v>
                </c:pt>
                <c:pt idx="6240">
                  <c:v>11.301</c:v>
                </c:pt>
                <c:pt idx="6241">
                  <c:v>11.315</c:v>
                </c:pt>
                <c:pt idx="6242">
                  <c:v>11.268</c:v>
                </c:pt>
                <c:pt idx="6243">
                  <c:v>11.33</c:v>
                </c:pt>
                <c:pt idx="6244">
                  <c:v>2.282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7.738</c:v>
                </c:pt>
                <c:pt idx="6258">
                  <c:v>11.316</c:v>
                </c:pt>
                <c:pt idx="6259">
                  <c:v>11.242</c:v>
                </c:pt>
                <c:pt idx="6260">
                  <c:v>11.326</c:v>
                </c:pt>
                <c:pt idx="6261">
                  <c:v>11.367</c:v>
                </c:pt>
                <c:pt idx="6262">
                  <c:v>11.412</c:v>
                </c:pt>
                <c:pt idx="6263">
                  <c:v>11.509</c:v>
                </c:pt>
                <c:pt idx="6264">
                  <c:v>11.517</c:v>
                </c:pt>
                <c:pt idx="6265">
                  <c:v>11.502</c:v>
                </c:pt>
                <c:pt idx="6266">
                  <c:v>11.468</c:v>
                </c:pt>
                <c:pt idx="6267">
                  <c:v>11.346</c:v>
                </c:pt>
                <c:pt idx="6268">
                  <c:v>2.447</c:v>
                </c:pt>
                <c:pt idx="6269">
                  <c:v>1.635</c:v>
                </c:pt>
                <c:pt idx="6270">
                  <c:v>0</c:v>
                </c:pt>
                <c:pt idx="6271">
                  <c:v>0</c:v>
                </c:pt>
                <c:pt idx="6272">
                  <c:v>0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</c:v>
                </c:pt>
                <c:pt idx="6281">
                  <c:v>8.078</c:v>
                </c:pt>
                <c:pt idx="6282">
                  <c:v>11.148</c:v>
                </c:pt>
                <c:pt idx="6283">
                  <c:v>11.326</c:v>
                </c:pt>
                <c:pt idx="6284">
                  <c:v>11.325</c:v>
                </c:pt>
                <c:pt idx="6285">
                  <c:v>11.379</c:v>
                </c:pt>
                <c:pt idx="6286">
                  <c:v>11.202</c:v>
                </c:pt>
                <c:pt idx="6287">
                  <c:v>11.22</c:v>
                </c:pt>
                <c:pt idx="6288">
                  <c:v>11.271</c:v>
                </c:pt>
                <c:pt idx="6289">
                  <c:v>11.229</c:v>
                </c:pt>
                <c:pt idx="6290">
                  <c:v>11.26</c:v>
                </c:pt>
                <c:pt idx="6291">
                  <c:v>11.37</c:v>
                </c:pt>
                <c:pt idx="6292">
                  <c:v>2.662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</c:v>
                </c:pt>
                <c:pt idx="6305">
                  <c:v>8.293</c:v>
                </c:pt>
                <c:pt idx="6306">
                  <c:v>11.146</c:v>
                </c:pt>
                <c:pt idx="6307">
                  <c:v>11.192</c:v>
                </c:pt>
                <c:pt idx="6308">
                  <c:v>11.437</c:v>
                </c:pt>
                <c:pt idx="6309">
                  <c:v>11.263</c:v>
                </c:pt>
                <c:pt idx="6310">
                  <c:v>11.333</c:v>
                </c:pt>
                <c:pt idx="6311">
                  <c:v>11.324</c:v>
                </c:pt>
                <c:pt idx="6312">
                  <c:v>11.338</c:v>
                </c:pt>
                <c:pt idx="6313">
                  <c:v>11.323</c:v>
                </c:pt>
                <c:pt idx="6314">
                  <c:v>11.289</c:v>
                </c:pt>
                <c:pt idx="6315">
                  <c:v>11.346</c:v>
                </c:pt>
                <c:pt idx="6316">
                  <c:v>3.003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</c:v>
                </c:pt>
                <c:pt idx="6329">
                  <c:v>8.74</c:v>
                </c:pt>
                <c:pt idx="6330">
                  <c:v>11.242</c:v>
                </c:pt>
                <c:pt idx="6331">
                  <c:v>11.333</c:v>
                </c:pt>
                <c:pt idx="6332">
                  <c:v>11.185</c:v>
                </c:pt>
                <c:pt idx="6333">
                  <c:v>11.241</c:v>
                </c:pt>
                <c:pt idx="6334">
                  <c:v>11.284</c:v>
                </c:pt>
                <c:pt idx="6335">
                  <c:v>11.31</c:v>
                </c:pt>
                <c:pt idx="6336">
                  <c:v>11.297</c:v>
                </c:pt>
                <c:pt idx="6337">
                  <c:v>11.306</c:v>
                </c:pt>
                <c:pt idx="6338">
                  <c:v>11.303</c:v>
                </c:pt>
                <c:pt idx="6339">
                  <c:v>11.216</c:v>
                </c:pt>
                <c:pt idx="6340">
                  <c:v>3.217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0</c:v>
                </c:pt>
                <c:pt idx="6353">
                  <c:v>9.022</c:v>
                </c:pt>
                <c:pt idx="6354">
                  <c:v>11.18</c:v>
                </c:pt>
                <c:pt idx="6355">
                  <c:v>11.328</c:v>
                </c:pt>
                <c:pt idx="6356">
                  <c:v>11.403</c:v>
                </c:pt>
                <c:pt idx="6357">
                  <c:v>11.384</c:v>
                </c:pt>
                <c:pt idx="6358">
                  <c:v>11.308</c:v>
                </c:pt>
                <c:pt idx="6359">
                  <c:v>11.323</c:v>
                </c:pt>
                <c:pt idx="6360">
                  <c:v>11.337</c:v>
                </c:pt>
                <c:pt idx="6361">
                  <c:v>11.367</c:v>
                </c:pt>
                <c:pt idx="6362">
                  <c:v>11.447</c:v>
                </c:pt>
                <c:pt idx="6363">
                  <c:v>11.398</c:v>
                </c:pt>
                <c:pt idx="6364">
                  <c:v>3.428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0</c:v>
                </c:pt>
                <c:pt idx="6377">
                  <c:v>9.495</c:v>
                </c:pt>
                <c:pt idx="6378">
                  <c:v>11.277</c:v>
                </c:pt>
                <c:pt idx="6379">
                  <c:v>11.353</c:v>
                </c:pt>
                <c:pt idx="6380">
                  <c:v>11.255</c:v>
                </c:pt>
                <c:pt idx="6381">
                  <c:v>11.197</c:v>
                </c:pt>
                <c:pt idx="6382">
                  <c:v>11.201</c:v>
                </c:pt>
                <c:pt idx="6383">
                  <c:v>11.314</c:v>
                </c:pt>
                <c:pt idx="6384">
                  <c:v>11.33</c:v>
                </c:pt>
                <c:pt idx="6385">
                  <c:v>11.332</c:v>
                </c:pt>
                <c:pt idx="6386">
                  <c:v>11.325</c:v>
                </c:pt>
                <c:pt idx="6387">
                  <c:v>11.299</c:v>
                </c:pt>
                <c:pt idx="6388">
                  <c:v>3.77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0</c:v>
                </c:pt>
                <c:pt idx="6401">
                  <c:v>9.935</c:v>
                </c:pt>
                <c:pt idx="6402">
                  <c:v>11.344</c:v>
                </c:pt>
                <c:pt idx="6403">
                  <c:v>11.226</c:v>
                </c:pt>
                <c:pt idx="6404">
                  <c:v>11.302</c:v>
                </c:pt>
                <c:pt idx="6405">
                  <c:v>11.357</c:v>
                </c:pt>
                <c:pt idx="6406">
                  <c:v>11.329</c:v>
                </c:pt>
                <c:pt idx="6407">
                  <c:v>11.393</c:v>
                </c:pt>
                <c:pt idx="6408">
                  <c:v>11.398</c:v>
                </c:pt>
                <c:pt idx="6409">
                  <c:v>11.397</c:v>
                </c:pt>
                <c:pt idx="6410">
                  <c:v>11.358</c:v>
                </c:pt>
                <c:pt idx="6411">
                  <c:v>11.344</c:v>
                </c:pt>
                <c:pt idx="6412">
                  <c:v>4.024</c:v>
                </c:pt>
                <c:pt idx="6413">
                  <c:v>0</c:v>
                </c:pt>
                <c:pt idx="6414">
                  <c:v>0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0</c:v>
                </c:pt>
                <c:pt idx="6425">
                  <c:v>10.223</c:v>
                </c:pt>
                <c:pt idx="6426">
                  <c:v>11.226</c:v>
                </c:pt>
                <c:pt idx="6427">
                  <c:v>11.349</c:v>
                </c:pt>
                <c:pt idx="6428">
                  <c:v>11.324</c:v>
                </c:pt>
                <c:pt idx="6429">
                  <c:v>11.276</c:v>
                </c:pt>
                <c:pt idx="6430">
                  <c:v>11.323</c:v>
                </c:pt>
                <c:pt idx="6431">
                  <c:v>11.491</c:v>
                </c:pt>
                <c:pt idx="6432">
                  <c:v>11.498</c:v>
                </c:pt>
                <c:pt idx="6433">
                  <c:v>11.438</c:v>
                </c:pt>
                <c:pt idx="6434">
                  <c:v>11.456</c:v>
                </c:pt>
                <c:pt idx="6435">
                  <c:v>11.43</c:v>
                </c:pt>
                <c:pt idx="6436">
                  <c:v>4.395</c:v>
                </c:pt>
                <c:pt idx="6437">
                  <c:v>0</c:v>
                </c:pt>
                <c:pt idx="6438">
                  <c:v>0</c:v>
                </c:pt>
                <c:pt idx="6439">
                  <c:v>0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0</c:v>
                </c:pt>
                <c:pt idx="6449">
                  <c:v>10.691</c:v>
                </c:pt>
                <c:pt idx="6450">
                  <c:v>11.354</c:v>
                </c:pt>
                <c:pt idx="6451">
                  <c:v>11.352</c:v>
                </c:pt>
                <c:pt idx="6452">
                  <c:v>11.256</c:v>
                </c:pt>
                <c:pt idx="6453">
                  <c:v>11.323</c:v>
                </c:pt>
                <c:pt idx="6454">
                  <c:v>11.392</c:v>
                </c:pt>
                <c:pt idx="6455">
                  <c:v>11.415</c:v>
                </c:pt>
                <c:pt idx="6456">
                  <c:v>11.403</c:v>
                </c:pt>
                <c:pt idx="6457">
                  <c:v>11.392</c:v>
                </c:pt>
                <c:pt idx="6458">
                  <c:v>11.331</c:v>
                </c:pt>
                <c:pt idx="6459">
                  <c:v>11.287</c:v>
                </c:pt>
                <c:pt idx="6460">
                  <c:v>4.581</c:v>
                </c:pt>
                <c:pt idx="6461">
                  <c:v>0</c:v>
                </c:pt>
                <c:pt idx="6462">
                  <c:v>0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0</c:v>
                </c:pt>
                <c:pt idx="6473">
                  <c:v>10.928</c:v>
                </c:pt>
                <c:pt idx="6474">
                  <c:v>11.171</c:v>
                </c:pt>
                <c:pt idx="6475">
                  <c:v>11.305</c:v>
                </c:pt>
                <c:pt idx="6476">
                  <c:v>11.373</c:v>
                </c:pt>
                <c:pt idx="6477">
                  <c:v>11.456</c:v>
                </c:pt>
                <c:pt idx="6478">
                  <c:v>11.29</c:v>
                </c:pt>
                <c:pt idx="6479">
                  <c:v>11.295</c:v>
                </c:pt>
                <c:pt idx="6480">
                  <c:v>11.302</c:v>
                </c:pt>
                <c:pt idx="6481">
                  <c:v>11.312</c:v>
                </c:pt>
                <c:pt idx="6482">
                  <c:v>11.293</c:v>
                </c:pt>
                <c:pt idx="6483">
                  <c:v>11.373</c:v>
                </c:pt>
                <c:pt idx="6484">
                  <c:v>4.739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0.432</c:v>
                </c:pt>
                <c:pt idx="6497">
                  <c:v>11.201</c:v>
                </c:pt>
                <c:pt idx="6498">
                  <c:v>11.326</c:v>
                </c:pt>
                <c:pt idx="6499">
                  <c:v>11.499</c:v>
                </c:pt>
                <c:pt idx="6500">
                  <c:v>11.536</c:v>
                </c:pt>
                <c:pt idx="6501">
                  <c:v>9.311</c:v>
                </c:pt>
                <c:pt idx="6502">
                  <c:v>8.012</c:v>
                </c:pt>
                <c:pt idx="6503">
                  <c:v>8.02</c:v>
                </c:pt>
                <c:pt idx="6504">
                  <c:v>8.014</c:v>
                </c:pt>
                <c:pt idx="6505">
                  <c:v>8.003</c:v>
                </c:pt>
                <c:pt idx="6506">
                  <c:v>7.987</c:v>
                </c:pt>
                <c:pt idx="6507">
                  <c:v>8.045</c:v>
                </c:pt>
                <c:pt idx="6508">
                  <c:v>4.852</c:v>
                </c:pt>
                <c:pt idx="6509">
                  <c:v>1.419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0.79</c:v>
                </c:pt>
                <c:pt idx="6521">
                  <c:v>11.16</c:v>
                </c:pt>
                <c:pt idx="6522">
                  <c:v>11.265</c:v>
                </c:pt>
                <c:pt idx="6523">
                  <c:v>11.395</c:v>
                </c:pt>
                <c:pt idx="6524">
                  <c:v>11.426</c:v>
                </c:pt>
                <c:pt idx="6525">
                  <c:v>11.495</c:v>
                </c:pt>
                <c:pt idx="6526">
                  <c:v>11.562</c:v>
                </c:pt>
                <c:pt idx="6527">
                  <c:v>11.57</c:v>
                </c:pt>
                <c:pt idx="6528">
                  <c:v>11.562</c:v>
                </c:pt>
                <c:pt idx="6529">
                  <c:v>11.603</c:v>
                </c:pt>
                <c:pt idx="6530">
                  <c:v>11.6</c:v>
                </c:pt>
                <c:pt idx="6531">
                  <c:v>11.612</c:v>
                </c:pt>
                <c:pt idx="6532">
                  <c:v>5.41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1.175</c:v>
                </c:pt>
                <c:pt idx="6545">
                  <c:v>11.286</c:v>
                </c:pt>
                <c:pt idx="6546">
                  <c:v>11.384</c:v>
                </c:pt>
                <c:pt idx="6547">
                  <c:v>11.462</c:v>
                </c:pt>
                <c:pt idx="6548">
                  <c:v>11.519</c:v>
                </c:pt>
                <c:pt idx="6549">
                  <c:v>11.573</c:v>
                </c:pt>
                <c:pt idx="6550">
                  <c:v>11.637</c:v>
                </c:pt>
                <c:pt idx="6551">
                  <c:v>11.524</c:v>
                </c:pt>
                <c:pt idx="6552">
                  <c:v>11.502</c:v>
                </c:pt>
                <c:pt idx="6553">
                  <c:v>11.51</c:v>
                </c:pt>
                <c:pt idx="6554">
                  <c:v>11.512</c:v>
                </c:pt>
                <c:pt idx="6555">
                  <c:v>11.58</c:v>
                </c:pt>
                <c:pt idx="6556">
                  <c:v>5.79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1.542</c:v>
                </c:pt>
                <c:pt idx="6569">
                  <c:v>11.266</c:v>
                </c:pt>
                <c:pt idx="6570">
                  <c:v>11.33</c:v>
                </c:pt>
                <c:pt idx="6571">
                  <c:v>10.879</c:v>
                </c:pt>
                <c:pt idx="6572">
                  <c:v>8.05</c:v>
                </c:pt>
                <c:pt idx="6573">
                  <c:v>8.106</c:v>
                </c:pt>
                <c:pt idx="6574">
                  <c:v>8.158</c:v>
                </c:pt>
                <c:pt idx="6575">
                  <c:v>8.124</c:v>
                </c:pt>
                <c:pt idx="6576">
                  <c:v>7.946</c:v>
                </c:pt>
                <c:pt idx="6577">
                  <c:v>7.95</c:v>
                </c:pt>
                <c:pt idx="6578">
                  <c:v>7.928</c:v>
                </c:pt>
                <c:pt idx="6579">
                  <c:v>7.959</c:v>
                </c:pt>
                <c:pt idx="6580">
                  <c:v>4.135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1.352</c:v>
                </c:pt>
                <c:pt idx="6593">
                  <c:v>7.912</c:v>
                </c:pt>
                <c:pt idx="6594">
                  <c:v>7.999</c:v>
                </c:pt>
                <c:pt idx="6595">
                  <c:v>8.039</c:v>
                </c:pt>
                <c:pt idx="6596">
                  <c:v>8.057</c:v>
                </c:pt>
                <c:pt idx="6597">
                  <c:v>8.084</c:v>
                </c:pt>
                <c:pt idx="6598">
                  <c:v>8.141</c:v>
                </c:pt>
                <c:pt idx="6599">
                  <c:v>8.17</c:v>
                </c:pt>
                <c:pt idx="6600">
                  <c:v>8.174</c:v>
                </c:pt>
                <c:pt idx="6601">
                  <c:v>8.168</c:v>
                </c:pt>
                <c:pt idx="6602">
                  <c:v>8.141</c:v>
                </c:pt>
                <c:pt idx="6603">
                  <c:v>8.106</c:v>
                </c:pt>
                <c:pt idx="6604">
                  <c:v>5.417</c:v>
                </c:pt>
                <c:pt idx="6605">
                  <c:v>0</c:v>
                </c:pt>
                <c:pt idx="6606">
                  <c:v>2.466</c:v>
                </c:pt>
                <c:pt idx="6607">
                  <c:v>1.327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2.306</c:v>
                </c:pt>
                <c:pt idx="6617">
                  <c:v>11.273</c:v>
                </c:pt>
                <c:pt idx="6618">
                  <c:v>11.377</c:v>
                </c:pt>
                <c:pt idx="6619">
                  <c:v>11.49</c:v>
                </c:pt>
                <c:pt idx="6620">
                  <c:v>11.606</c:v>
                </c:pt>
                <c:pt idx="6621">
                  <c:v>11.444</c:v>
                </c:pt>
                <c:pt idx="6622">
                  <c:v>11.294</c:v>
                </c:pt>
                <c:pt idx="6623">
                  <c:v>11.298</c:v>
                </c:pt>
                <c:pt idx="6624">
                  <c:v>11.329</c:v>
                </c:pt>
                <c:pt idx="6625">
                  <c:v>11.317</c:v>
                </c:pt>
                <c:pt idx="6626">
                  <c:v>11.312</c:v>
                </c:pt>
                <c:pt idx="6627">
                  <c:v>11.079</c:v>
                </c:pt>
                <c:pt idx="6628">
                  <c:v>6.477</c:v>
                </c:pt>
                <c:pt idx="6629">
                  <c:v>0</c:v>
                </c:pt>
                <c:pt idx="6630">
                  <c:v>0</c:v>
                </c:pt>
                <c:pt idx="6631">
                  <c:v>0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2.689</c:v>
                </c:pt>
                <c:pt idx="6641">
                  <c:v>11.301</c:v>
                </c:pt>
                <c:pt idx="6642">
                  <c:v>11.375</c:v>
                </c:pt>
                <c:pt idx="6643">
                  <c:v>11.491</c:v>
                </c:pt>
                <c:pt idx="6644">
                  <c:v>11.423</c:v>
                </c:pt>
                <c:pt idx="6645">
                  <c:v>11.562</c:v>
                </c:pt>
                <c:pt idx="6646">
                  <c:v>11.512</c:v>
                </c:pt>
                <c:pt idx="6647">
                  <c:v>11.305</c:v>
                </c:pt>
                <c:pt idx="6648">
                  <c:v>11.285</c:v>
                </c:pt>
                <c:pt idx="6649">
                  <c:v>11.285</c:v>
                </c:pt>
                <c:pt idx="6650">
                  <c:v>11.247</c:v>
                </c:pt>
                <c:pt idx="6651">
                  <c:v>11.218</c:v>
                </c:pt>
                <c:pt idx="6652">
                  <c:v>6.648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3.109</c:v>
                </c:pt>
                <c:pt idx="6665">
                  <c:v>11.431</c:v>
                </c:pt>
                <c:pt idx="6666">
                  <c:v>11.177</c:v>
                </c:pt>
                <c:pt idx="6667">
                  <c:v>11.28</c:v>
                </c:pt>
                <c:pt idx="6668">
                  <c:v>11.35</c:v>
                </c:pt>
                <c:pt idx="6669">
                  <c:v>11.397</c:v>
                </c:pt>
                <c:pt idx="6670">
                  <c:v>11.388</c:v>
                </c:pt>
                <c:pt idx="6671">
                  <c:v>11.48</c:v>
                </c:pt>
                <c:pt idx="6672">
                  <c:v>11.502</c:v>
                </c:pt>
                <c:pt idx="6673">
                  <c:v>11.508</c:v>
                </c:pt>
                <c:pt idx="6674">
                  <c:v>11.446</c:v>
                </c:pt>
                <c:pt idx="6675">
                  <c:v>11.386</c:v>
                </c:pt>
                <c:pt idx="6676">
                  <c:v>6.97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3.451</c:v>
                </c:pt>
                <c:pt idx="6689">
                  <c:v>11.43</c:v>
                </c:pt>
                <c:pt idx="6690">
                  <c:v>11.355</c:v>
                </c:pt>
                <c:pt idx="6691">
                  <c:v>11.369</c:v>
                </c:pt>
                <c:pt idx="6692">
                  <c:v>11.34</c:v>
                </c:pt>
                <c:pt idx="6693">
                  <c:v>11.419</c:v>
                </c:pt>
                <c:pt idx="6694">
                  <c:v>11.479</c:v>
                </c:pt>
                <c:pt idx="6695">
                  <c:v>11.507</c:v>
                </c:pt>
                <c:pt idx="6696">
                  <c:v>11.541</c:v>
                </c:pt>
                <c:pt idx="6697">
                  <c:v>11.54</c:v>
                </c:pt>
                <c:pt idx="6698">
                  <c:v>11.552</c:v>
                </c:pt>
                <c:pt idx="6699">
                  <c:v>11.559</c:v>
                </c:pt>
                <c:pt idx="6700">
                  <c:v>7.295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3.774</c:v>
                </c:pt>
                <c:pt idx="6713">
                  <c:v>11.187</c:v>
                </c:pt>
                <c:pt idx="6714">
                  <c:v>11.315</c:v>
                </c:pt>
                <c:pt idx="6715">
                  <c:v>11.433</c:v>
                </c:pt>
                <c:pt idx="6716">
                  <c:v>11.497</c:v>
                </c:pt>
                <c:pt idx="6717">
                  <c:v>11.525</c:v>
                </c:pt>
                <c:pt idx="6718">
                  <c:v>11.575</c:v>
                </c:pt>
                <c:pt idx="6719">
                  <c:v>11.336</c:v>
                </c:pt>
                <c:pt idx="6720">
                  <c:v>11.339</c:v>
                </c:pt>
                <c:pt idx="6721">
                  <c:v>11.346</c:v>
                </c:pt>
                <c:pt idx="6722">
                  <c:v>11.374</c:v>
                </c:pt>
                <c:pt idx="6723">
                  <c:v>11.35</c:v>
                </c:pt>
                <c:pt idx="6724">
                  <c:v>7.65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4.122</c:v>
                </c:pt>
                <c:pt idx="6737">
                  <c:v>11.111</c:v>
                </c:pt>
                <c:pt idx="6738">
                  <c:v>11.198</c:v>
                </c:pt>
                <c:pt idx="6739">
                  <c:v>11.315</c:v>
                </c:pt>
                <c:pt idx="6740">
                  <c:v>11.371</c:v>
                </c:pt>
                <c:pt idx="6741">
                  <c:v>11.429</c:v>
                </c:pt>
                <c:pt idx="6742">
                  <c:v>11.501</c:v>
                </c:pt>
                <c:pt idx="6743">
                  <c:v>11.634</c:v>
                </c:pt>
                <c:pt idx="6744">
                  <c:v>11.623</c:v>
                </c:pt>
                <c:pt idx="6745">
                  <c:v>11.65</c:v>
                </c:pt>
                <c:pt idx="6746">
                  <c:v>11.617</c:v>
                </c:pt>
                <c:pt idx="6747">
                  <c:v>11.515</c:v>
                </c:pt>
                <c:pt idx="6748">
                  <c:v>7.729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4.58</c:v>
                </c:pt>
                <c:pt idx="6761">
                  <c:v>11.335</c:v>
                </c:pt>
                <c:pt idx="6762">
                  <c:v>11.413</c:v>
                </c:pt>
                <c:pt idx="6763">
                  <c:v>11.477</c:v>
                </c:pt>
                <c:pt idx="6764">
                  <c:v>11.447</c:v>
                </c:pt>
                <c:pt idx="6765">
                  <c:v>11.518</c:v>
                </c:pt>
                <c:pt idx="6766">
                  <c:v>11.58</c:v>
                </c:pt>
                <c:pt idx="6767">
                  <c:v>11.601</c:v>
                </c:pt>
                <c:pt idx="6768">
                  <c:v>11.628</c:v>
                </c:pt>
                <c:pt idx="6769">
                  <c:v>11.591</c:v>
                </c:pt>
                <c:pt idx="6770">
                  <c:v>11.545</c:v>
                </c:pt>
                <c:pt idx="6771">
                  <c:v>11.475</c:v>
                </c:pt>
                <c:pt idx="6772">
                  <c:v>8.081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4.872</c:v>
                </c:pt>
                <c:pt idx="6785">
                  <c:v>11.074</c:v>
                </c:pt>
                <c:pt idx="6786">
                  <c:v>11.207</c:v>
                </c:pt>
                <c:pt idx="6787">
                  <c:v>11.355</c:v>
                </c:pt>
                <c:pt idx="6788">
                  <c:v>11.424</c:v>
                </c:pt>
                <c:pt idx="6789">
                  <c:v>11.477</c:v>
                </c:pt>
                <c:pt idx="6790">
                  <c:v>11.508</c:v>
                </c:pt>
                <c:pt idx="6791">
                  <c:v>11.565</c:v>
                </c:pt>
                <c:pt idx="6792">
                  <c:v>11.574</c:v>
                </c:pt>
                <c:pt idx="6793">
                  <c:v>11.571</c:v>
                </c:pt>
                <c:pt idx="6794">
                  <c:v>11.532</c:v>
                </c:pt>
                <c:pt idx="6795">
                  <c:v>11.454</c:v>
                </c:pt>
                <c:pt idx="6796">
                  <c:v>8.29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5.229</c:v>
                </c:pt>
                <c:pt idx="6809">
                  <c:v>11.115</c:v>
                </c:pt>
                <c:pt idx="6810">
                  <c:v>11.196</c:v>
                </c:pt>
                <c:pt idx="6811">
                  <c:v>11.335</c:v>
                </c:pt>
                <c:pt idx="6812">
                  <c:v>11.444</c:v>
                </c:pt>
                <c:pt idx="6813">
                  <c:v>11.546</c:v>
                </c:pt>
                <c:pt idx="6814">
                  <c:v>11.553</c:v>
                </c:pt>
                <c:pt idx="6815">
                  <c:v>11.582</c:v>
                </c:pt>
                <c:pt idx="6816">
                  <c:v>11.591</c:v>
                </c:pt>
                <c:pt idx="6817">
                  <c:v>11.568</c:v>
                </c:pt>
                <c:pt idx="6818">
                  <c:v>11.529</c:v>
                </c:pt>
                <c:pt idx="6819">
                  <c:v>11.464</c:v>
                </c:pt>
                <c:pt idx="6820">
                  <c:v>8.694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5.711</c:v>
                </c:pt>
                <c:pt idx="6833">
                  <c:v>11.317</c:v>
                </c:pt>
                <c:pt idx="6834">
                  <c:v>11.308</c:v>
                </c:pt>
                <c:pt idx="6835">
                  <c:v>11.357</c:v>
                </c:pt>
                <c:pt idx="6836">
                  <c:v>11.445</c:v>
                </c:pt>
                <c:pt idx="6837">
                  <c:v>11.518</c:v>
                </c:pt>
                <c:pt idx="6838">
                  <c:v>11.564</c:v>
                </c:pt>
                <c:pt idx="6839">
                  <c:v>11.573</c:v>
                </c:pt>
                <c:pt idx="6840">
                  <c:v>11.606</c:v>
                </c:pt>
                <c:pt idx="6841">
                  <c:v>11.603</c:v>
                </c:pt>
                <c:pt idx="6842">
                  <c:v>11.573</c:v>
                </c:pt>
                <c:pt idx="6843">
                  <c:v>11.51</c:v>
                </c:pt>
                <c:pt idx="6844">
                  <c:v>8.874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5.99</c:v>
                </c:pt>
                <c:pt idx="6857">
                  <c:v>11.13</c:v>
                </c:pt>
                <c:pt idx="6858">
                  <c:v>11.27</c:v>
                </c:pt>
                <c:pt idx="6859">
                  <c:v>11.396</c:v>
                </c:pt>
                <c:pt idx="6860">
                  <c:v>11.464</c:v>
                </c:pt>
                <c:pt idx="6861">
                  <c:v>11.522</c:v>
                </c:pt>
                <c:pt idx="6862">
                  <c:v>11.538</c:v>
                </c:pt>
                <c:pt idx="6863">
                  <c:v>11.569</c:v>
                </c:pt>
                <c:pt idx="6864">
                  <c:v>11.561</c:v>
                </c:pt>
                <c:pt idx="6865">
                  <c:v>11.567</c:v>
                </c:pt>
                <c:pt idx="6866">
                  <c:v>11.553</c:v>
                </c:pt>
                <c:pt idx="6867">
                  <c:v>11.568</c:v>
                </c:pt>
                <c:pt idx="6868">
                  <c:v>9.233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6.465</c:v>
                </c:pt>
                <c:pt idx="6881">
                  <c:v>11.286</c:v>
                </c:pt>
                <c:pt idx="6882">
                  <c:v>11.383</c:v>
                </c:pt>
                <c:pt idx="6883">
                  <c:v>11.409</c:v>
                </c:pt>
                <c:pt idx="6884">
                  <c:v>11.488</c:v>
                </c:pt>
                <c:pt idx="6885">
                  <c:v>11.558</c:v>
                </c:pt>
                <c:pt idx="6886">
                  <c:v>11.574</c:v>
                </c:pt>
                <c:pt idx="6887">
                  <c:v>11.603</c:v>
                </c:pt>
                <c:pt idx="6888">
                  <c:v>11.592</c:v>
                </c:pt>
                <c:pt idx="6889">
                  <c:v>11.6</c:v>
                </c:pt>
                <c:pt idx="6890">
                  <c:v>11.582</c:v>
                </c:pt>
                <c:pt idx="6891">
                  <c:v>11.564</c:v>
                </c:pt>
                <c:pt idx="6892">
                  <c:v>9.563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6.806</c:v>
                </c:pt>
                <c:pt idx="6905">
                  <c:v>11.221</c:v>
                </c:pt>
                <c:pt idx="6906">
                  <c:v>11.333</c:v>
                </c:pt>
                <c:pt idx="6907">
                  <c:v>11.416</c:v>
                </c:pt>
                <c:pt idx="6908">
                  <c:v>11.444</c:v>
                </c:pt>
                <c:pt idx="6909">
                  <c:v>11.51</c:v>
                </c:pt>
                <c:pt idx="6910">
                  <c:v>11.55</c:v>
                </c:pt>
                <c:pt idx="6911">
                  <c:v>11.531</c:v>
                </c:pt>
                <c:pt idx="6912">
                  <c:v>11.516</c:v>
                </c:pt>
                <c:pt idx="6913">
                  <c:v>11.517</c:v>
                </c:pt>
                <c:pt idx="6914">
                  <c:v>11.504</c:v>
                </c:pt>
                <c:pt idx="6915">
                  <c:v>11.466</c:v>
                </c:pt>
                <c:pt idx="6916">
                  <c:v>9.568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7.271</c:v>
                </c:pt>
                <c:pt idx="6929">
                  <c:v>11.383</c:v>
                </c:pt>
                <c:pt idx="6930">
                  <c:v>11.439</c:v>
                </c:pt>
                <c:pt idx="6931">
                  <c:v>11.209</c:v>
                </c:pt>
                <c:pt idx="6932">
                  <c:v>11.295</c:v>
                </c:pt>
                <c:pt idx="6933">
                  <c:v>11.382</c:v>
                </c:pt>
                <c:pt idx="6934">
                  <c:v>11.417</c:v>
                </c:pt>
                <c:pt idx="6935">
                  <c:v>11.462</c:v>
                </c:pt>
                <c:pt idx="6936">
                  <c:v>11.465</c:v>
                </c:pt>
                <c:pt idx="6937">
                  <c:v>11.438</c:v>
                </c:pt>
                <c:pt idx="6938">
                  <c:v>11.395</c:v>
                </c:pt>
                <c:pt idx="6939">
                  <c:v>11.295</c:v>
                </c:pt>
                <c:pt idx="6940">
                  <c:v>9.843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7.511</c:v>
                </c:pt>
                <c:pt idx="6953">
                  <c:v>11.415</c:v>
                </c:pt>
                <c:pt idx="6954">
                  <c:v>11.32</c:v>
                </c:pt>
                <c:pt idx="6955">
                  <c:v>11.282</c:v>
                </c:pt>
                <c:pt idx="6956">
                  <c:v>11.36</c:v>
                </c:pt>
                <c:pt idx="6957">
                  <c:v>11.452</c:v>
                </c:pt>
                <c:pt idx="6958">
                  <c:v>11.452</c:v>
                </c:pt>
                <c:pt idx="6959">
                  <c:v>11.469</c:v>
                </c:pt>
                <c:pt idx="6960">
                  <c:v>11.497</c:v>
                </c:pt>
                <c:pt idx="6961">
                  <c:v>11.486</c:v>
                </c:pt>
                <c:pt idx="6962">
                  <c:v>11.434</c:v>
                </c:pt>
                <c:pt idx="6963">
                  <c:v>11.358</c:v>
                </c:pt>
                <c:pt idx="6964">
                  <c:v>10.041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7.899</c:v>
                </c:pt>
                <c:pt idx="6977">
                  <c:v>11.43</c:v>
                </c:pt>
                <c:pt idx="6978">
                  <c:v>11.196</c:v>
                </c:pt>
                <c:pt idx="6979">
                  <c:v>11.254</c:v>
                </c:pt>
                <c:pt idx="6980">
                  <c:v>11.351</c:v>
                </c:pt>
                <c:pt idx="6981">
                  <c:v>11.426</c:v>
                </c:pt>
                <c:pt idx="6982">
                  <c:v>11.4</c:v>
                </c:pt>
                <c:pt idx="6983">
                  <c:v>11.453</c:v>
                </c:pt>
                <c:pt idx="6984">
                  <c:v>11.493</c:v>
                </c:pt>
                <c:pt idx="6985">
                  <c:v>11.513</c:v>
                </c:pt>
                <c:pt idx="6986">
                  <c:v>11.493</c:v>
                </c:pt>
                <c:pt idx="6987">
                  <c:v>11.371</c:v>
                </c:pt>
                <c:pt idx="6988">
                  <c:v>10.46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</c:v>
                </c:pt>
                <c:pt idx="7000">
                  <c:v>7.995</c:v>
                </c:pt>
                <c:pt idx="7001">
                  <c:v>11.082</c:v>
                </c:pt>
                <c:pt idx="7002">
                  <c:v>11.225</c:v>
                </c:pt>
                <c:pt idx="7003">
                  <c:v>11.324</c:v>
                </c:pt>
                <c:pt idx="7004">
                  <c:v>11.397</c:v>
                </c:pt>
                <c:pt idx="7005">
                  <c:v>11.486</c:v>
                </c:pt>
                <c:pt idx="7006">
                  <c:v>11.515</c:v>
                </c:pt>
                <c:pt idx="7007">
                  <c:v>11.357</c:v>
                </c:pt>
                <c:pt idx="7008">
                  <c:v>11.354</c:v>
                </c:pt>
                <c:pt idx="7009">
                  <c:v>11.353</c:v>
                </c:pt>
                <c:pt idx="7010">
                  <c:v>11.331</c:v>
                </c:pt>
                <c:pt idx="7011">
                  <c:v>11.274</c:v>
                </c:pt>
                <c:pt idx="7012">
                  <c:v>10.613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</c:v>
                </c:pt>
                <c:pt idx="7024">
                  <c:v>8.443</c:v>
                </c:pt>
                <c:pt idx="7025">
                  <c:v>11.176</c:v>
                </c:pt>
                <c:pt idx="7026">
                  <c:v>11.3</c:v>
                </c:pt>
                <c:pt idx="7027">
                  <c:v>11.434</c:v>
                </c:pt>
                <c:pt idx="7028">
                  <c:v>11.513</c:v>
                </c:pt>
                <c:pt idx="7029">
                  <c:v>11.528</c:v>
                </c:pt>
                <c:pt idx="7030">
                  <c:v>11.576</c:v>
                </c:pt>
                <c:pt idx="7031">
                  <c:v>11.605</c:v>
                </c:pt>
                <c:pt idx="7032">
                  <c:v>11.617</c:v>
                </c:pt>
                <c:pt idx="7033">
                  <c:v>11.623</c:v>
                </c:pt>
                <c:pt idx="7034">
                  <c:v>11.622</c:v>
                </c:pt>
                <c:pt idx="7035">
                  <c:v>11.58</c:v>
                </c:pt>
                <c:pt idx="7036">
                  <c:v>11.292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</c:v>
                </c:pt>
                <c:pt idx="7048">
                  <c:v>8.887</c:v>
                </c:pt>
                <c:pt idx="7049">
                  <c:v>11.255</c:v>
                </c:pt>
                <c:pt idx="7050">
                  <c:v>11.32</c:v>
                </c:pt>
                <c:pt idx="7051">
                  <c:v>11.434</c:v>
                </c:pt>
                <c:pt idx="7052">
                  <c:v>11.494</c:v>
                </c:pt>
                <c:pt idx="7053">
                  <c:v>11.548</c:v>
                </c:pt>
                <c:pt idx="7054">
                  <c:v>11.57</c:v>
                </c:pt>
                <c:pt idx="7055">
                  <c:v>11.575</c:v>
                </c:pt>
                <c:pt idx="7056">
                  <c:v>11.577</c:v>
                </c:pt>
                <c:pt idx="7057">
                  <c:v>11.598</c:v>
                </c:pt>
                <c:pt idx="7058">
                  <c:v>11.611</c:v>
                </c:pt>
                <c:pt idx="7059">
                  <c:v>11.543</c:v>
                </c:pt>
                <c:pt idx="7060">
                  <c:v>11.509</c:v>
                </c:pt>
                <c:pt idx="7061">
                  <c:v>0.133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0</c:v>
                </c:pt>
                <c:pt idx="7072">
                  <c:v>9.238</c:v>
                </c:pt>
                <c:pt idx="7073">
                  <c:v>11.205</c:v>
                </c:pt>
                <c:pt idx="7074">
                  <c:v>11.304</c:v>
                </c:pt>
                <c:pt idx="7075">
                  <c:v>11.393</c:v>
                </c:pt>
                <c:pt idx="7076">
                  <c:v>11.436</c:v>
                </c:pt>
                <c:pt idx="7077">
                  <c:v>11.497</c:v>
                </c:pt>
                <c:pt idx="7078">
                  <c:v>11.494</c:v>
                </c:pt>
                <c:pt idx="7079">
                  <c:v>11.518</c:v>
                </c:pt>
                <c:pt idx="7080">
                  <c:v>11.545</c:v>
                </c:pt>
                <c:pt idx="7081">
                  <c:v>11.532</c:v>
                </c:pt>
                <c:pt idx="7082">
                  <c:v>11.51</c:v>
                </c:pt>
                <c:pt idx="7083">
                  <c:v>11.435</c:v>
                </c:pt>
                <c:pt idx="7084">
                  <c:v>11.219</c:v>
                </c:pt>
                <c:pt idx="7085">
                  <c:v>0.309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0</c:v>
                </c:pt>
                <c:pt idx="7096">
                  <c:v>9.583</c:v>
                </c:pt>
                <c:pt idx="7097">
                  <c:v>11.426</c:v>
                </c:pt>
                <c:pt idx="7098">
                  <c:v>11.345</c:v>
                </c:pt>
                <c:pt idx="7099">
                  <c:v>11.258</c:v>
                </c:pt>
                <c:pt idx="7100">
                  <c:v>11.338</c:v>
                </c:pt>
                <c:pt idx="7101">
                  <c:v>11.396</c:v>
                </c:pt>
                <c:pt idx="7102">
                  <c:v>11.437</c:v>
                </c:pt>
                <c:pt idx="7103">
                  <c:v>11.475</c:v>
                </c:pt>
                <c:pt idx="7104">
                  <c:v>11.485</c:v>
                </c:pt>
                <c:pt idx="7105">
                  <c:v>11.474</c:v>
                </c:pt>
                <c:pt idx="7106">
                  <c:v>11.429</c:v>
                </c:pt>
                <c:pt idx="7107">
                  <c:v>11.369</c:v>
                </c:pt>
                <c:pt idx="7108">
                  <c:v>11.296</c:v>
                </c:pt>
                <c:pt idx="7109">
                  <c:v>0.681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0</c:v>
                </c:pt>
                <c:pt idx="7120">
                  <c:v>9.687</c:v>
                </c:pt>
                <c:pt idx="7121">
                  <c:v>11.094</c:v>
                </c:pt>
                <c:pt idx="7122">
                  <c:v>11.174</c:v>
                </c:pt>
                <c:pt idx="7123">
                  <c:v>11.313</c:v>
                </c:pt>
                <c:pt idx="7124">
                  <c:v>11.391</c:v>
                </c:pt>
                <c:pt idx="7125">
                  <c:v>11.477</c:v>
                </c:pt>
                <c:pt idx="7126">
                  <c:v>11.504</c:v>
                </c:pt>
                <c:pt idx="7127">
                  <c:v>11.521</c:v>
                </c:pt>
                <c:pt idx="7128">
                  <c:v>11.521</c:v>
                </c:pt>
                <c:pt idx="7129">
                  <c:v>11.552</c:v>
                </c:pt>
                <c:pt idx="7130">
                  <c:v>11.496</c:v>
                </c:pt>
                <c:pt idx="7131">
                  <c:v>11.364</c:v>
                </c:pt>
                <c:pt idx="7132">
                  <c:v>11.21</c:v>
                </c:pt>
                <c:pt idx="7133">
                  <c:v>0.858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0</c:v>
                </c:pt>
                <c:pt idx="7144">
                  <c:v>10.351</c:v>
                </c:pt>
                <c:pt idx="7145">
                  <c:v>11.411</c:v>
                </c:pt>
                <c:pt idx="7146">
                  <c:v>11.475</c:v>
                </c:pt>
                <c:pt idx="7147">
                  <c:v>11.251</c:v>
                </c:pt>
                <c:pt idx="7148">
                  <c:v>11.318</c:v>
                </c:pt>
                <c:pt idx="7149">
                  <c:v>11.459</c:v>
                </c:pt>
                <c:pt idx="7150">
                  <c:v>11.489</c:v>
                </c:pt>
                <c:pt idx="7151">
                  <c:v>11.442</c:v>
                </c:pt>
                <c:pt idx="7152">
                  <c:v>11.452</c:v>
                </c:pt>
                <c:pt idx="7153">
                  <c:v>11.447</c:v>
                </c:pt>
                <c:pt idx="7154">
                  <c:v>11.44</c:v>
                </c:pt>
                <c:pt idx="7155">
                  <c:v>11.371</c:v>
                </c:pt>
                <c:pt idx="7156">
                  <c:v>11.234</c:v>
                </c:pt>
                <c:pt idx="7157">
                  <c:v>1.23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0</c:v>
                </c:pt>
                <c:pt idx="7168">
                  <c:v>10.569</c:v>
                </c:pt>
                <c:pt idx="7169">
                  <c:v>11.246</c:v>
                </c:pt>
                <c:pt idx="7170">
                  <c:v>11.326</c:v>
                </c:pt>
                <c:pt idx="7171">
                  <c:v>11.311</c:v>
                </c:pt>
                <c:pt idx="7172">
                  <c:v>11.412</c:v>
                </c:pt>
                <c:pt idx="7173">
                  <c:v>11.512</c:v>
                </c:pt>
                <c:pt idx="7174">
                  <c:v>11.532</c:v>
                </c:pt>
                <c:pt idx="7175">
                  <c:v>11.564</c:v>
                </c:pt>
                <c:pt idx="7176">
                  <c:v>11.558</c:v>
                </c:pt>
                <c:pt idx="7177">
                  <c:v>11.538</c:v>
                </c:pt>
                <c:pt idx="7178">
                  <c:v>11.519</c:v>
                </c:pt>
                <c:pt idx="7179">
                  <c:v>11.436</c:v>
                </c:pt>
                <c:pt idx="7180">
                  <c:v>11.27</c:v>
                </c:pt>
                <c:pt idx="7181">
                  <c:v>1.423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0</c:v>
                </c:pt>
                <c:pt idx="7192">
                  <c:v>10.568</c:v>
                </c:pt>
                <c:pt idx="7193">
                  <c:v>11.022</c:v>
                </c:pt>
                <c:pt idx="7194">
                  <c:v>11.063</c:v>
                </c:pt>
                <c:pt idx="7195">
                  <c:v>11.197</c:v>
                </c:pt>
                <c:pt idx="7196">
                  <c:v>11.262</c:v>
                </c:pt>
                <c:pt idx="7197">
                  <c:v>11.34</c:v>
                </c:pt>
                <c:pt idx="7198">
                  <c:v>11.391</c:v>
                </c:pt>
                <c:pt idx="7199">
                  <c:v>11.442</c:v>
                </c:pt>
                <c:pt idx="7200">
                  <c:v>11.469</c:v>
                </c:pt>
                <c:pt idx="7201">
                  <c:v>11.47</c:v>
                </c:pt>
                <c:pt idx="7202">
                  <c:v>11.47</c:v>
                </c:pt>
                <c:pt idx="7203">
                  <c:v>11.421</c:v>
                </c:pt>
                <c:pt idx="7204">
                  <c:v>11.302</c:v>
                </c:pt>
                <c:pt idx="7205">
                  <c:v>1.793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0.051</c:v>
                </c:pt>
                <c:pt idx="7216">
                  <c:v>10.916</c:v>
                </c:pt>
                <c:pt idx="7217">
                  <c:v>11.068</c:v>
                </c:pt>
                <c:pt idx="7218">
                  <c:v>11.125</c:v>
                </c:pt>
                <c:pt idx="7219">
                  <c:v>11.21</c:v>
                </c:pt>
                <c:pt idx="7220">
                  <c:v>11.277</c:v>
                </c:pt>
                <c:pt idx="7221">
                  <c:v>11.316</c:v>
                </c:pt>
                <c:pt idx="7222">
                  <c:v>11.329</c:v>
                </c:pt>
                <c:pt idx="7223">
                  <c:v>11.361</c:v>
                </c:pt>
                <c:pt idx="7224">
                  <c:v>11.395</c:v>
                </c:pt>
                <c:pt idx="7225">
                  <c:v>11.387</c:v>
                </c:pt>
                <c:pt idx="7226">
                  <c:v>11.368</c:v>
                </c:pt>
                <c:pt idx="7227">
                  <c:v>11.323</c:v>
                </c:pt>
                <c:pt idx="7228">
                  <c:v>1.995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0.34</c:v>
                </c:pt>
                <c:pt idx="7239">
                  <c:v>11.019</c:v>
                </c:pt>
                <c:pt idx="7240">
                  <c:v>11.061</c:v>
                </c:pt>
                <c:pt idx="7241">
                  <c:v>11.102</c:v>
                </c:pt>
                <c:pt idx="7242">
                  <c:v>11.178</c:v>
                </c:pt>
                <c:pt idx="7243">
                  <c:v>11.226</c:v>
                </c:pt>
                <c:pt idx="7244">
                  <c:v>11.294</c:v>
                </c:pt>
                <c:pt idx="7245">
                  <c:v>11.327</c:v>
                </c:pt>
                <c:pt idx="7246">
                  <c:v>11.358</c:v>
                </c:pt>
                <c:pt idx="7247">
                  <c:v>11.408</c:v>
                </c:pt>
                <c:pt idx="7248">
                  <c:v>11.413</c:v>
                </c:pt>
                <c:pt idx="7249">
                  <c:v>11.38</c:v>
                </c:pt>
                <c:pt idx="7250">
                  <c:v>11.335</c:v>
                </c:pt>
                <c:pt idx="7251">
                  <c:v>11.245</c:v>
                </c:pt>
                <c:pt idx="7252">
                  <c:v>2.334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0.517</c:v>
                </c:pt>
                <c:pt idx="7263">
                  <c:v>11.232</c:v>
                </c:pt>
                <c:pt idx="7264">
                  <c:v>11.355</c:v>
                </c:pt>
                <c:pt idx="7265">
                  <c:v>11.397</c:v>
                </c:pt>
                <c:pt idx="7266">
                  <c:v>11.489</c:v>
                </c:pt>
                <c:pt idx="7267">
                  <c:v>11.36</c:v>
                </c:pt>
                <c:pt idx="7268">
                  <c:v>11.248</c:v>
                </c:pt>
                <c:pt idx="7269">
                  <c:v>11.332</c:v>
                </c:pt>
                <c:pt idx="7270">
                  <c:v>11.343</c:v>
                </c:pt>
                <c:pt idx="7271">
                  <c:v>11.371</c:v>
                </c:pt>
                <c:pt idx="7272">
                  <c:v>11.388</c:v>
                </c:pt>
                <c:pt idx="7273">
                  <c:v>11.343</c:v>
                </c:pt>
                <c:pt idx="7274">
                  <c:v>11.305</c:v>
                </c:pt>
                <c:pt idx="7275">
                  <c:v>11.218</c:v>
                </c:pt>
                <c:pt idx="7276">
                  <c:v>2.52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0.874</c:v>
                </c:pt>
                <c:pt idx="7287">
                  <c:v>11.041</c:v>
                </c:pt>
                <c:pt idx="7288">
                  <c:v>11.148</c:v>
                </c:pt>
                <c:pt idx="7289">
                  <c:v>11.216</c:v>
                </c:pt>
                <c:pt idx="7290">
                  <c:v>11.266</c:v>
                </c:pt>
                <c:pt idx="7291">
                  <c:v>11.292</c:v>
                </c:pt>
                <c:pt idx="7292">
                  <c:v>11.318</c:v>
                </c:pt>
                <c:pt idx="7293">
                  <c:v>11.257</c:v>
                </c:pt>
                <c:pt idx="7294">
                  <c:v>11.279</c:v>
                </c:pt>
                <c:pt idx="7295">
                  <c:v>11.302</c:v>
                </c:pt>
                <c:pt idx="7296">
                  <c:v>11.329</c:v>
                </c:pt>
                <c:pt idx="7297">
                  <c:v>11.328</c:v>
                </c:pt>
                <c:pt idx="7298">
                  <c:v>11.279</c:v>
                </c:pt>
                <c:pt idx="7299">
                  <c:v>11.267</c:v>
                </c:pt>
                <c:pt idx="7300">
                  <c:v>2.928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1.233</c:v>
                </c:pt>
                <c:pt idx="7311">
                  <c:v>11.015</c:v>
                </c:pt>
                <c:pt idx="7312">
                  <c:v>11.057</c:v>
                </c:pt>
                <c:pt idx="7313">
                  <c:v>11.077</c:v>
                </c:pt>
                <c:pt idx="7314">
                  <c:v>11.133</c:v>
                </c:pt>
                <c:pt idx="7315">
                  <c:v>11.19</c:v>
                </c:pt>
                <c:pt idx="7316">
                  <c:v>11.234</c:v>
                </c:pt>
                <c:pt idx="7317">
                  <c:v>11.308</c:v>
                </c:pt>
                <c:pt idx="7318">
                  <c:v>11.287</c:v>
                </c:pt>
                <c:pt idx="7319">
                  <c:v>11.341</c:v>
                </c:pt>
                <c:pt idx="7320">
                  <c:v>11.324</c:v>
                </c:pt>
                <c:pt idx="7321">
                  <c:v>11.334</c:v>
                </c:pt>
                <c:pt idx="7322">
                  <c:v>11.271</c:v>
                </c:pt>
                <c:pt idx="7323">
                  <c:v>11.189</c:v>
                </c:pt>
                <c:pt idx="7324">
                  <c:v>3.23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1.421</c:v>
                </c:pt>
                <c:pt idx="7335">
                  <c:v>10.98</c:v>
                </c:pt>
                <c:pt idx="7336">
                  <c:v>11.028</c:v>
                </c:pt>
                <c:pt idx="7337">
                  <c:v>11.091</c:v>
                </c:pt>
                <c:pt idx="7338">
                  <c:v>11.15</c:v>
                </c:pt>
                <c:pt idx="7339">
                  <c:v>11.242</c:v>
                </c:pt>
                <c:pt idx="7340">
                  <c:v>11.313</c:v>
                </c:pt>
                <c:pt idx="7341">
                  <c:v>11.278</c:v>
                </c:pt>
                <c:pt idx="7342">
                  <c:v>11.196</c:v>
                </c:pt>
                <c:pt idx="7343">
                  <c:v>11.241</c:v>
                </c:pt>
                <c:pt idx="7344">
                  <c:v>11.271</c:v>
                </c:pt>
                <c:pt idx="7345">
                  <c:v>11.217</c:v>
                </c:pt>
                <c:pt idx="7346">
                  <c:v>11.158</c:v>
                </c:pt>
                <c:pt idx="7347">
                  <c:v>11.112</c:v>
                </c:pt>
                <c:pt idx="7348">
                  <c:v>3.404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1.803</c:v>
                </c:pt>
                <c:pt idx="7359">
                  <c:v>11.047</c:v>
                </c:pt>
                <c:pt idx="7360">
                  <c:v>11.12</c:v>
                </c:pt>
                <c:pt idx="7361">
                  <c:v>11.159</c:v>
                </c:pt>
                <c:pt idx="7362">
                  <c:v>11.211</c:v>
                </c:pt>
                <c:pt idx="7363">
                  <c:v>11.298</c:v>
                </c:pt>
                <c:pt idx="7364">
                  <c:v>11.279</c:v>
                </c:pt>
                <c:pt idx="7365">
                  <c:v>11.273</c:v>
                </c:pt>
                <c:pt idx="7366">
                  <c:v>11.243</c:v>
                </c:pt>
                <c:pt idx="7367">
                  <c:v>11.309</c:v>
                </c:pt>
                <c:pt idx="7368">
                  <c:v>11.328</c:v>
                </c:pt>
                <c:pt idx="7369">
                  <c:v>11.307</c:v>
                </c:pt>
                <c:pt idx="7370">
                  <c:v>11.303</c:v>
                </c:pt>
                <c:pt idx="7371">
                  <c:v>11.221</c:v>
                </c:pt>
                <c:pt idx="7372">
                  <c:v>3.81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1.989</c:v>
                </c:pt>
                <c:pt idx="7383">
                  <c:v>11.068</c:v>
                </c:pt>
                <c:pt idx="7384">
                  <c:v>11.14</c:v>
                </c:pt>
                <c:pt idx="7385">
                  <c:v>11.186</c:v>
                </c:pt>
                <c:pt idx="7386">
                  <c:v>11.243</c:v>
                </c:pt>
                <c:pt idx="7387">
                  <c:v>11.302</c:v>
                </c:pt>
                <c:pt idx="7388">
                  <c:v>11.259</c:v>
                </c:pt>
                <c:pt idx="7389">
                  <c:v>11.285</c:v>
                </c:pt>
                <c:pt idx="7390">
                  <c:v>11.328</c:v>
                </c:pt>
                <c:pt idx="7391">
                  <c:v>11.352</c:v>
                </c:pt>
                <c:pt idx="7392">
                  <c:v>11.356</c:v>
                </c:pt>
                <c:pt idx="7393">
                  <c:v>11.394</c:v>
                </c:pt>
                <c:pt idx="7394">
                  <c:v>11.374</c:v>
                </c:pt>
                <c:pt idx="7395">
                  <c:v>11.362</c:v>
                </c:pt>
                <c:pt idx="7396">
                  <c:v>4.035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2.331</c:v>
                </c:pt>
                <c:pt idx="7407">
                  <c:v>11.267</c:v>
                </c:pt>
                <c:pt idx="7408">
                  <c:v>11.35</c:v>
                </c:pt>
                <c:pt idx="7409">
                  <c:v>11.374</c:v>
                </c:pt>
                <c:pt idx="7410">
                  <c:v>11.297</c:v>
                </c:pt>
                <c:pt idx="7411">
                  <c:v>11.161</c:v>
                </c:pt>
                <c:pt idx="7412">
                  <c:v>11.179</c:v>
                </c:pt>
                <c:pt idx="7413">
                  <c:v>11.267</c:v>
                </c:pt>
                <c:pt idx="7414">
                  <c:v>11.255</c:v>
                </c:pt>
                <c:pt idx="7415">
                  <c:v>11.316</c:v>
                </c:pt>
                <c:pt idx="7416">
                  <c:v>11.357</c:v>
                </c:pt>
                <c:pt idx="7417">
                  <c:v>11.377</c:v>
                </c:pt>
                <c:pt idx="7418">
                  <c:v>11.278</c:v>
                </c:pt>
                <c:pt idx="7419">
                  <c:v>11.163</c:v>
                </c:pt>
                <c:pt idx="7420">
                  <c:v>4.317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2.628</c:v>
                </c:pt>
                <c:pt idx="7431">
                  <c:v>11.013</c:v>
                </c:pt>
                <c:pt idx="7432">
                  <c:v>11.03</c:v>
                </c:pt>
                <c:pt idx="7433">
                  <c:v>11.032</c:v>
                </c:pt>
                <c:pt idx="7434">
                  <c:v>11.144</c:v>
                </c:pt>
                <c:pt idx="7435">
                  <c:v>11.218</c:v>
                </c:pt>
                <c:pt idx="7436">
                  <c:v>11.13</c:v>
                </c:pt>
                <c:pt idx="7437">
                  <c:v>11.189</c:v>
                </c:pt>
                <c:pt idx="7438">
                  <c:v>11.225</c:v>
                </c:pt>
                <c:pt idx="7439">
                  <c:v>11.254</c:v>
                </c:pt>
                <c:pt idx="7440">
                  <c:v>11.254</c:v>
                </c:pt>
                <c:pt idx="7441">
                  <c:v>11.261</c:v>
                </c:pt>
                <c:pt idx="7442">
                  <c:v>11.236</c:v>
                </c:pt>
                <c:pt idx="7443">
                  <c:v>11.139</c:v>
                </c:pt>
                <c:pt idx="7444">
                  <c:v>4.504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2.969</c:v>
                </c:pt>
                <c:pt idx="7455">
                  <c:v>11.263</c:v>
                </c:pt>
                <c:pt idx="7456">
                  <c:v>11.279</c:v>
                </c:pt>
                <c:pt idx="7457">
                  <c:v>11.301</c:v>
                </c:pt>
                <c:pt idx="7458">
                  <c:v>11.38</c:v>
                </c:pt>
                <c:pt idx="7459">
                  <c:v>11.239</c:v>
                </c:pt>
                <c:pt idx="7460">
                  <c:v>11.133</c:v>
                </c:pt>
                <c:pt idx="7461">
                  <c:v>11.21</c:v>
                </c:pt>
                <c:pt idx="7462">
                  <c:v>11.226</c:v>
                </c:pt>
                <c:pt idx="7463">
                  <c:v>11.259</c:v>
                </c:pt>
                <c:pt idx="7464">
                  <c:v>11.28</c:v>
                </c:pt>
                <c:pt idx="7465">
                  <c:v>11.256</c:v>
                </c:pt>
                <c:pt idx="7466">
                  <c:v>11.224</c:v>
                </c:pt>
                <c:pt idx="7467">
                  <c:v>11.115</c:v>
                </c:pt>
                <c:pt idx="7468">
                  <c:v>4.878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3.195</c:v>
                </c:pt>
                <c:pt idx="7479">
                  <c:v>11.346</c:v>
                </c:pt>
                <c:pt idx="7480">
                  <c:v>11.016</c:v>
                </c:pt>
                <c:pt idx="7481">
                  <c:v>11.038</c:v>
                </c:pt>
                <c:pt idx="7482">
                  <c:v>11.111</c:v>
                </c:pt>
                <c:pt idx="7483">
                  <c:v>11.204</c:v>
                </c:pt>
                <c:pt idx="7484">
                  <c:v>11.255</c:v>
                </c:pt>
                <c:pt idx="7485">
                  <c:v>11.338</c:v>
                </c:pt>
                <c:pt idx="7486">
                  <c:v>11.368</c:v>
                </c:pt>
                <c:pt idx="7487">
                  <c:v>11.367</c:v>
                </c:pt>
                <c:pt idx="7488">
                  <c:v>11.392</c:v>
                </c:pt>
                <c:pt idx="7489">
                  <c:v>11.395</c:v>
                </c:pt>
                <c:pt idx="7490">
                  <c:v>11.354</c:v>
                </c:pt>
                <c:pt idx="7491">
                  <c:v>11.251</c:v>
                </c:pt>
                <c:pt idx="7492">
                  <c:v>5.076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3.287</c:v>
                </c:pt>
                <c:pt idx="7503">
                  <c:v>11.006</c:v>
                </c:pt>
                <c:pt idx="7504">
                  <c:v>11.062</c:v>
                </c:pt>
                <c:pt idx="7505">
                  <c:v>11.073</c:v>
                </c:pt>
                <c:pt idx="7506">
                  <c:v>11.157</c:v>
                </c:pt>
                <c:pt idx="7507">
                  <c:v>11.153</c:v>
                </c:pt>
                <c:pt idx="7508">
                  <c:v>11.133</c:v>
                </c:pt>
                <c:pt idx="7509">
                  <c:v>11.178</c:v>
                </c:pt>
                <c:pt idx="7510">
                  <c:v>11.169</c:v>
                </c:pt>
                <c:pt idx="7511">
                  <c:v>11.238</c:v>
                </c:pt>
                <c:pt idx="7512">
                  <c:v>11.264</c:v>
                </c:pt>
                <c:pt idx="7513">
                  <c:v>11.261</c:v>
                </c:pt>
                <c:pt idx="7514">
                  <c:v>11.219</c:v>
                </c:pt>
                <c:pt idx="7515">
                  <c:v>11.119</c:v>
                </c:pt>
                <c:pt idx="7516">
                  <c:v>5.423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3.719</c:v>
                </c:pt>
                <c:pt idx="7527">
                  <c:v>11.245</c:v>
                </c:pt>
                <c:pt idx="7528">
                  <c:v>11.336</c:v>
                </c:pt>
                <c:pt idx="7529">
                  <c:v>11.313</c:v>
                </c:pt>
                <c:pt idx="7530">
                  <c:v>11.369</c:v>
                </c:pt>
                <c:pt idx="7531">
                  <c:v>11.166</c:v>
                </c:pt>
                <c:pt idx="7532">
                  <c:v>11.137</c:v>
                </c:pt>
                <c:pt idx="7533">
                  <c:v>11.188</c:v>
                </c:pt>
                <c:pt idx="7534">
                  <c:v>11.222</c:v>
                </c:pt>
                <c:pt idx="7535">
                  <c:v>11.269</c:v>
                </c:pt>
                <c:pt idx="7536">
                  <c:v>11.286</c:v>
                </c:pt>
                <c:pt idx="7537">
                  <c:v>11.253</c:v>
                </c:pt>
                <c:pt idx="7538">
                  <c:v>11.252</c:v>
                </c:pt>
                <c:pt idx="7539">
                  <c:v>11.229</c:v>
                </c:pt>
                <c:pt idx="7540">
                  <c:v>5.836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3.916</c:v>
                </c:pt>
                <c:pt idx="7551">
                  <c:v>11.315</c:v>
                </c:pt>
                <c:pt idx="7552">
                  <c:v>11.371</c:v>
                </c:pt>
                <c:pt idx="7553">
                  <c:v>11.035</c:v>
                </c:pt>
                <c:pt idx="7554">
                  <c:v>11.061</c:v>
                </c:pt>
                <c:pt idx="7555">
                  <c:v>11.108</c:v>
                </c:pt>
                <c:pt idx="7556">
                  <c:v>11.137</c:v>
                </c:pt>
                <c:pt idx="7557">
                  <c:v>11.186</c:v>
                </c:pt>
                <c:pt idx="7558">
                  <c:v>11.233</c:v>
                </c:pt>
                <c:pt idx="7559">
                  <c:v>11.219</c:v>
                </c:pt>
                <c:pt idx="7560">
                  <c:v>11.203</c:v>
                </c:pt>
                <c:pt idx="7561">
                  <c:v>11.215</c:v>
                </c:pt>
                <c:pt idx="7562">
                  <c:v>11.249</c:v>
                </c:pt>
                <c:pt idx="7563">
                  <c:v>11.228</c:v>
                </c:pt>
                <c:pt idx="7564">
                  <c:v>6.02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4.117</c:v>
                </c:pt>
                <c:pt idx="7575">
                  <c:v>11.313</c:v>
                </c:pt>
                <c:pt idx="7576">
                  <c:v>11.34</c:v>
                </c:pt>
                <c:pt idx="7577">
                  <c:v>11.369</c:v>
                </c:pt>
                <c:pt idx="7578">
                  <c:v>11.391</c:v>
                </c:pt>
                <c:pt idx="7579">
                  <c:v>11.347</c:v>
                </c:pt>
                <c:pt idx="7580">
                  <c:v>11.131</c:v>
                </c:pt>
                <c:pt idx="7581">
                  <c:v>11.212</c:v>
                </c:pt>
                <c:pt idx="7582">
                  <c:v>11.243</c:v>
                </c:pt>
                <c:pt idx="7583">
                  <c:v>11.288</c:v>
                </c:pt>
                <c:pt idx="7584">
                  <c:v>11.275</c:v>
                </c:pt>
                <c:pt idx="7585">
                  <c:v>11.253</c:v>
                </c:pt>
                <c:pt idx="7586">
                  <c:v>11.191</c:v>
                </c:pt>
                <c:pt idx="7587">
                  <c:v>11.07</c:v>
                </c:pt>
                <c:pt idx="7588">
                  <c:v>6.38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4.475</c:v>
                </c:pt>
                <c:pt idx="7599">
                  <c:v>11.261</c:v>
                </c:pt>
                <c:pt idx="7600">
                  <c:v>11.314</c:v>
                </c:pt>
                <c:pt idx="7601">
                  <c:v>11.345</c:v>
                </c:pt>
                <c:pt idx="7602">
                  <c:v>11.076</c:v>
                </c:pt>
                <c:pt idx="7603">
                  <c:v>11.223</c:v>
                </c:pt>
                <c:pt idx="7604">
                  <c:v>11.136</c:v>
                </c:pt>
                <c:pt idx="7605">
                  <c:v>11.197</c:v>
                </c:pt>
                <c:pt idx="7606">
                  <c:v>11.243</c:v>
                </c:pt>
                <c:pt idx="7607">
                  <c:v>11.286</c:v>
                </c:pt>
                <c:pt idx="7608">
                  <c:v>11.299</c:v>
                </c:pt>
                <c:pt idx="7609">
                  <c:v>11.268</c:v>
                </c:pt>
                <c:pt idx="7610">
                  <c:v>11.233</c:v>
                </c:pt>
                <c:pt idx="7611">
                  <c:v>11.151</c:v>
                </c:pt>
                <c:pt idx="7612">
                  <c:v>6.487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4.662</c:v>
                </c:pt>
                <c:pt idx="7623">
                  <c:v>11.218</c:v>
                </c:pt>
                <c:pt idx="7624">
                  <c:v>11.27</c:v>
                </c:pt>
                <c:pt idx="7625">
                  <c:v>11.306</c:v>
                </c:pt>
                <c:pt idx="7626">
                  <c:v>11.406</c:v>
                </c:pt>
                <c:pt idx="7627">
                  <c:v>11.31</c:v>
                </c:pt>
                <c:pt idx="7628">
                  <c:v>11.196</c:v>
                </c:pt>
                <c:pt idx="7629">
                  <c:v>11.206</c:v>
                </c:pt>
                <c:pt idx="7630">
                  <c:v>11.24</c:v>
                </c:pt>
                <c:pt idx="7631">
                  <c:v>11.272</c:v>
                </c:pt>
                <c:pt idx="7632">
                  <c:v>11.249</c:v>
                </c:pt>
                <c:pt idx="7633">
                  <c:v>11.245</c:v>
                </c:pt>
                <c:pt idx="7634">
                  <c:v>11.206</c:v>
                </c:pt>
                <c:pt idx="7635">
                  <c:v>11.109</c:v>
                </c:pt>
                <c:pt idx="7636">
                  <c:v>6.842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4.851</c:v>
                </c:pt>
                <c:pt idx="7647">
                  <c:v>11.233</c:v>
                </c:pt>
                <c:pt idx="7648">
                  <c:v>11.355</c:v>
                </c:pt>
                <c:pt idx="7649">
                  <c:v>11.361</c:v>
                </c:pt>
                <c:pt idx="7650">
                  <c:v>11.364</c:v>
                </c:pt>
                <c:pt idx="7651">
                  <c:v>11.353</c:v>
                </c:pt>
                <c:pt idx="7652">
                  <c:v>11.157</c:v>
                </c:pt>
                <c:pt idx="7653">
                  <c:v>11.245</c:v>
                </c:pt>
                <c:pt idx="7654">
                  <c:v>11.296</c:v>
                </c:pt>
                <c:pt idx="7655">
                  <c:v>11.253</c:v>
                </c:pt>
                <c:pt idx="7656">
                  <c:v>11.269</c:v>
                </c:pt>
                <c:pt idx="7657">
                  <c:v>11.264</c:v>
                </c:pt>
                <c:pt idx="7658">
                  <c:v>11.235</c:v>
                </c:pt>
                <c:pt idx="7659">
                  <c:v>11.144</c:v>
                </c:pt>
                <c:pt idx="7660">
                  <c:v>7.074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5.057</c:v>
                </c:pt>
                <c:pt idx="7671">
                  <c:v>11.017</c:v>
                </c:pt>
                <c:pt idx="7672">
                  <c:v>11.066</c:v>
                </c:pt>
                <c:pt idx="7673">
                  <c:v>11.092</c:v>
                </c:pt>
                <c:pt idx="7674">
                  <c:v>11.156</c:v>
                </c:pt>
                <c:pt idx="7675">
                  <c:v>11.224</c:v>
                </c:pt>
                <c:pt idx="7676">
                  <c:v>11.19</c:v>
                </c:pt>
                <c:pt idx="7677">
                  <c:v>11.24</c:v>
                </c:pt>
                <c:pt idx="7678">
                  <c:v>11.249</c:v>
                </c:pt>
                <c:pt idx="7679">
                  <c:v>11.287</c:v>
                </c:pt>
                <c:pt idx="7680">
                  <c:v>11.312</c:v>
                </c:pt>
                <c:pt idx="7681">
                  <c:v>11.316</c:v>
                </c:pt>
                <c:pt idx="7682">
                  <c:v>11.276</c:v>
                </c:pt>
                <c:pt idx="7683">
                  <c:v>11.262</c:v>
                </c:pt>
                <c:pt idx="7684">
                  <c:v>7.526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5.284</c:v>
                </c:pt>
                <c:pt idx="7695">
                  <c:v>11.349</c:v>
                </c:pt>
                <c:pt idx="7696">
                  <c:v>11.369</c:v>
                </c:pt>
                <c:pt idx="7697">
                  <c:v>11.075</c:v>
                </c:pt>
                <c:pt idx="7698">
                  <c:v>11.092</c:v>
                </c:pt>
                <c:pt idx="7699">
                  <c:v>11.078</c:v>
                </c:pt>
                <c:pt idx="7700">
                  <c:v>10.876</c:v>
                </c:pt>
                <c:pt idx="7701">
                  <c:v>11.203</c:v>
                </c:pt>
                <c:pt idx="7702">
                  <c:v>11.261</c:v>
                </c:pt>
                <c:pt idx="7703">
                  <c:v>11.276</c:v>
                </c:pt>
                <c:pt idx="7704">
                  <c:v>11.269</c:v>
                </c:pt>
                <c:pt idx="7705">
                  <c:v>11.252</c:v>
                </c:pt>
                <c:pt idx="7706">
                  <c:v>11.226</c:v>
                </c:pt>
                <c:pt idx="7707">
                  <c:v>11.22</c:v>
                </c:pt>
                <c:pt idx="7708">
                  <c:v>7.664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5.311</c:v>
                </c:pt>
                <c:pt idx="7719">
                  <c:v>11.016</c:v>
                </c:pt>
                <c:pt idx="7720">
                  <c:v>11.094</c:v>
                </c:pt>
                <c:pt idx="7721">
                  <c:v>11.083</c:v>
                </c:pt>
                <c:pt idx="7722">
                  <c:v>11.142</c:v>
                </c:pt>
                <c:pt idx="7723">
                  <c:v>11.187</c:v>
                </c:pt>
                <c:pt idx="7724">
                  <c:v>11.243</c:v>
                </c:pt>
                <c:pt idx="7725">
                  <c:v>11.272</c:v>
                </c:pt>
                <c:pt idx="7726">
                  <c:v>11.258</c:v>
                </c:pt>
                <c:pt idx="7727">
                  <c:v>11.332</c:v>
                </c:pt>
                <c:pt idx="7728">
                  <c:v>11.329</c:v>
                </c:pt>
                <c:pt idx="7729">
                  <c:v>11.326</c:v>
                </c:pt>
                <c:pt idx="7730">
                  <c:v>11.296</c:v>
                </c:pt>
                <c:pt idx="7731">
                  <c:v>11.248</c:v>
                </c:pt>
                <c:pt idx="7732">
                  <c:v>8.048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5.504</c:v>
                </c:pt>
                <c:pt idx="7743">
                  <c:v>10.974</c:v>
                </c:pt>
                <c:pt idx="7744">
                  <c:v>11.014</c:v>
                </c:pt>
                <c:pt idx="7745">
                  <c:v>11.077</c:v>
                </c:pt>
                <c:pt idx="7746">
                  <c:v>11.16</c:v>
                </c:pt>
                <c:pt idx="7747">
                  <c:v>11.215</c:v>
                </c:pt>
                <c:pt idx="7748">
                  <c:v>11.267</c:v>
                </c:pt>
                <c:pt idx="7749">
                  <c:v>11.317</c:v>
                </c:pt>
                <c:pt idx="7750">
                  <c:v>11.397</c:v>
                </c:pt>
                <c:pt idx="7751">
                  <c:v>11.373</c:v>
                </c:pt>
                <c:pt idx="7752">
                  <c:v>11.364</c:v>
                </c:pt>
                <c:pt idx="7753">
                  <c:v>11.344</c:v>
                </c:pt>
                <c:pt idx="7754">
                  <c:v>11.25</c:v>
                </c:pt>
                <c:pt idx="7755">
                  <c:v>11.204</c:v>
                </c:pt>
                <c:pt idx="7756">
                  <c:v>8.17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5.82</c:v>
                </c:pt>
                <c:pt idx="7767">
                  <c:v>11.253</c:v>
                </c:pt>
                <c:pt idx="7768">
                  <c:v>11.291</c:v>
                </c:pt>
                <c:pt idx="7769">
                  <c:v>11.331</c:v>
                </c:pt>
                <c:pt idx="7770">
                  <c:v>11.378</c:v>
                </c:pt>
                <c:pt idx="7771">
                  <c:v>11.059</c:v>
                </c:pt>
                <c:pt idx="7772">
                  <c:v>11.106</c:v>
                </c:pt>
                <c:pt idx="7773">
                  <c:v>11.271</c:v>
                </c:pt>
                <c:pt idx="7774">
                  <c:v>11.275</c:v>
                </c:pt>
                <c:pt idx="7775">
                  <c:v>11.363</c:v>
                </c:pt>
                <c:pt idx="7776">
                  <c:v>11.352</c:v>
                </c:pt>
                <c:pt idx="7777">
                  <c:v>11.33</c:v>
                </c:pt>
                <c:pt idx="7778">
                  <c:v>11.283</c:v>
                </c:pt>
                <c:pt idx="7779">
                  <c:v>11.152</c:v>
                </c:pt>
                <c:pt idx="7780">
                  <c:v>8.559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6.056</c:v>
                </c:pt>
                <c:pt idx="7791">
                  <c:v>11.351</c:v>
                </c:pt>
                <c:pt idx="7792">
                  <c:v>11.417</c:v>
                </c:pt>
                <c:pt idx="7793">
                  <c:v>11.427</c:v>
                </c:pt>
                <c:pt idx="7794">
                  <c:v>11.18</c:v>
                </c:pt>
                <c:pt idx="7795">
                  <c:v>11.213</c:v>
                </c:pt>
                <c:pt idx="7796">
                  <c:v>11.27</c:v>
                </c:pt>
                <c:pt idx="7797">
                  <c:v>11.346</c:v>
                </c:pt>
                <c:pt idx="7798">
                  <c:v>11.33</c:v>
                </c:pt>
                <c:pt idx="7799">
                  <c:v>11.413</c:v>
                </c:pt>
                <c:pt idx="7800">
                  <c:v>11.398</c:v>
                </c:pt>
                <c:pt idx="7801">
                  <c:v>11.355</c:v>
                </c:pt>
                <c:pt idx="7802">
                  <c:v>11.31</c:v>
                </c:pt>
                <c:pt idx="7803">
                  <c:v>11.227</c:v>
                </c:pt>
                <c:pt idx="7804">
                  <c:v>8.714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6.234</c:v>
                </c:pt>
                <c:pt idx="7815">
                  <c:v>11.304</c:v>
                </c:pt>
                <c:pt idx="7816">
                  <c:v>11.374</c:v>
                </c:pt>
                <c:pt idx="7817">
                  <c:v>11.348</c:v>
                </c:pt>
                <c:pt idx="7818">
                  <c:v>11.277</c:v>
                </c:pt>
                <c:pt idx="7819">
                  <c:v>11.209</c:v>
                </c:pt>
                <c:pt idx="7820">
                  <c:v>11.234</c:v>
                </c:pt>
                <c:pt idx="7821">
                  <c:v>11.263</c:v>
                </c:pt>
                <c:pt idx="7822">
                  <c:v>11.313</c:v>
                </c:pt>
                <c:pt idx="7823">
                  <c:v>11.348</c:v>
                </c:pt>
                <c:pt idx="7824">
                  <c:v>11.287</c:v>
                </c:pt>
                <c:pt idx="7825">
                  <c:v>11.241</c:v>
                </c:pt>
                <c:pt idx="7826">
                  <c:v>11.227</c:v>
                </c:pt>
                <c:pt idx="7827">
                  <c:v>11.16</c:v>
                </c:pt>
                <c:pt idx="7828">
                  <c:v>9.051</c:v>
                </c:pt>
                <c:pt idx="7829">
                  <c:v>0</c:v>
                </c:pt>
                <c:pt idx="7830">
                  <c:v>0</c:v>
                </c:pt>
                <c:pt idx="7831">
                  <c:v>0.888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6.403</c:v>
                </c:pt>
                <c:pt idx="7839">
                  <c:v>11.324</c:v>
                </c:pt>
                <c:pt idx="7840">
                  <c:v>11.359</c:v>
                </c:pt>
                <c:pt idx="7841">
                  <c:v>11.389</c:v>
                </c:pt>
                <c:pt idx="7842">
                  <c:v>11.186</c:v>
                </c:pt>
                <c:pt idx="7843">
                  <c:v>11.205</c:v>
                </c:pt>
                <c:pt idx="7844">
                  <c:v>11.259</c:v>
                </c:pt>
                <c:pt idx="7845">
                  <c:v>11.305</c:v>
                </c:pt>
                <c:pt idx="7846">
                  <c:v>11.324</c:v>
                </c:pt>
                <c:pt idx="7847">
                  <c:v>11.376</c:v>
                </c:pt>
                <c:pt idx="7848">
                  <c:v>11.28</c:v>
                </c:pt>
                <c:pt idx="7849">
                  <c:v>11.277</c:v>
                </c:pt>
                <c:pt idx="7850">
                  <c:v>11.223</c:v>
                </c:pt>
                <c:pt idx="7851">
                  <c:v>11.138</c:v>
                </c:pt>
                <c:pt idx="7852">
                  <c:v>9.53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6.43</c:v>
                </c:pt>
                <c:pt idx="7863">
                  <c:v>11.016</c:v>
                </c:pt>
                <c:pt idx="7864">
                  <c:v>11.064</c:v>
                </c:pt>
                <c:pt idx="7865">
                  <c:v>11.078</c:v>
                </c:pt>
                <c:pt idx="7866">
                  <c:v>11.138</c:v>
                </c:pt>
                <c:pt idx="7867">
                  <c:v>11.143</c:v>
                </c:pt>
                <c:pt idx="7868">
                  <c:v>11.111</c:v>
                </c:pt>
                <c:pt idx="7869">
                  <c:v>11.176</c:v>
                </c:pt>
                <c:pt idx="7870">
                  <c:v>11.268</c:v>
                </c:pt>
                <c:pt idx="7871">
                  <c:v>11.26</c:v>
                </c:pt>
                <c:pt idx="7872">
                  <c:v>11.272</c:v>
                </c:pt>
                <c:pt idx="7873">
                  <c:v>11.281</c:v>
                </c:pt>
                <c:pt idx="7874">
                  <c:v>11.252</c:v>
                </c:pt>
                <c:pt idx="7875">
                  <c:v>11.227</c:v>
                </c:pt>
                <c:pt idx="7876">
                  <c:v>9.47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6.769</c:v>
                </c:pt>
                <c:pt idx="7887">
                  <c:v>11.279</c:v>
                </c:pt>
                <c:pt idx="7888">
                  <c:v>11.375</c:v>
                </c:pt>
                <c:pt idx="7889">
                  <c:v>11.416</c:v>
                </c:pt>
                <c:pt idx="7890">
                  <c:v>11.093</c:v>
                </c:pt>
                <c:pt idx="7891">
                  <c:v>11.121</c:v>
                </c:pt>
                <c:pt idx="7892">
                  <c:v>11.183</c:v>
                </c:pt>
                <c:pt idx="7893">
                  <c:v>11.23</c:v>
                </c:pt>
                <c:pt idx="7894">
                  <c:v>11.227</c:v>
                </c:pt>
                <c:pt idx="7895">
                  <c:v>11.268</c:v>
                </c:pt>
                <c:pt idx="7896">
                  <c:v>11.262</c:v>
                </c:pt>
                <c:pt idx="7897">
                  <c:v>11.281</c:v>
                </c:pt>
                <c:pt idx="7898">
                  <c:v>11.25</c:v>
                </c:pt>
                <c:pt idx="7899">
                  <c:v>11.243</c:v>
                </c:pt>
                <c:pt idx="7900">
                  <c:v>9.88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6.712</c:v>
                </c:pt>
                <c:pt idx="7911">
                  <c:v>11.08</c:v>
                </c:pt>
                <c:pt idx="7912">
                  <c:v>11.094</c:v>
                </c:pt>
                <c:pt idx="7913">
                  <c:v>11.166</c:v>
                </c:pt>
                <c:pt idx="7914">
                  <c:v>11.232</c:v>
                </c:pt>
                <c:pt idx="7915">
                  <c:v>11.316</c:v>
                </c:pt>
                <c:pt idx="7916">
                  <c:v>11.39</c:v>
                </c:pt>
                <c:pt idx="7917">
                  <c:v>11.421</c:v>
                </c:pt>
                <c:pt idx="7918">
                  <c:v>11.517</c:v>
                </c:pt>
                <c:pt idx="7919">
                  <c:v>11.38</c:v>
                </c:pt>
                <c:pt idx="7920">
                  <c:v>11.355</c:v>
                </c:pt>
                <c:pt idx="7921">
                  <c:v>11.394</c:v>
                </c:pt>
                <c:pt idx="7922">
                  <c:v>11.355</c:v>
                </c:pt>
                <c:pt idx="7923">
                  <c:v>11.255</c:v>
                </c:pt>
                <c:pt idx="7924">
                  <c:v>10.054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7.066</c:v>
                </c:pt>
                <c:pt idx="7935">
                  <c:v>11.372</c:v>
                </c:pt>
                <c:pt idx="7936">
                  <c:v>11.124</c:v>
                </c:pt>
                <c:pt idx="7937">
                  <c:v>11.118</c:v>
                </c:pt>
                <c:pt idx="7938">
                  <c:v>11.219</c:v>
                </c:pt>
                <c:pt idx="7939">
                  <c:v>11.305</c:v>
                </c:pt>
                <c:pt idx="7940">
                  <c:v>11.242</c:v>
                </c:pt>
                <c:pt idx="7941">
                  <c:v>11.246</c:v>
                </c:pt>
                <c:pt idx="7942">
                  <c:v>11.278</c:v>
                </c:pt>
                <c:pt idx="7943">
                  <c:v>11.3</c:v>
                </c:pt>
                <c:pt idx="7944">
                  <c:v>11.322</c:v>
                </c:pt>
                <c:pt idx="7945">
                  <c:v>11.311</c:v>
                </c:pt>
                <c:pt idx="7946">
                  <c:v>11.28</c:v>
                </c:pt>
                <c:pt idx="7947">
                  <c:v>11.203</c:v>
                </c:pt>
                <c:pt idx="7948">
                  <c:v>10.441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7.229</c:v>
                </c:pt>
                <c:pt idx="7959">
                  <c:v>11.358</c:v>
                </c:pt>
                <c:pt idx="7960">
                  <c:v>11.413</c:v>
                </c:pt>
                <c:pt idx="7961">
                  <c:v>11.395</c:v>
                </c:pt>
                <c:pt idx="7962">
                  <c:v>11.325</c:v>
                </c:pt>
                <c:pt idx="7963">
                  <c:v>11.204</c:v>
                </c:pt>
                <c:pt idx="7964">
                  <c:v>11.27</c:v>
                </c:pt>
                <c:pt idx="7965">
                  <c:v>11.319</c:v>
                </c:pt>
                <c:pt idx="7966">
                  <c:v>11.349</c:v>
                </c:pt>
                <c:pt idx="7967">
                  <c:v>11.356</c:v>
                </c:pt>
                <c:pt idx="7968">
                  <c:v>11.363</c:v>
                </c:pt>
                <c:pt idx="7969">
                  <c:v>11.36</c:v>
                </c:pt>
                <c:pt idx="7970">
                  <c:v>11.372</c:v>
                </c:pt>
                <c:pt idx="7971">
                  <c:v>11.272</c:v>
                </c:pt>
                <c:pt idx="7972">
                  <c:v>10.548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7.175</c:v>
                </c:pt>
                <c:pt idx="7983">
                  <c:v>11.245</c:v>
                </c:pt>
                <c:pt idx="7984">
                  <c:v>11.348</c:v>
                </c:pt>
                <c:pt idx="7985">
                  <c:v>11.361</c:v>
                </c:pt>
                <c:pt idx="7986">
                  <c:v>11.425</c:v>
                </c:pt>
                <c:pt idx="7987">
                  <c:v>11.139</c:v>
                </c:pt>
                <c:pt idx="7988">
                  <c:v>11.193</c:v>
                </c:pt>
                <c:pt idx="7989">
                  <c:v>11.258</c:v>
                </c:pt>
                <c:pt idx="7990">
                  <c:v>11.314</c:v>
                </c:pt>
                <c:pt idx="7991">
                  <c:v>11.324</c:v>
                </c:pt>
                <c:pt idx="7992">
                  <c:v>11.338</c:v>
                </c:pt>
                <c:pt idx="7993">
                  <c:v>11.341</c:v>
                </c:pt>
                <c:pt idx="7994">
                  <c:v>11.341</c:v>
                </c:pt>
                <c:pt idx="7995">
                  <c:v>11.262</c:v>
                </c:pt>
                <c:pt idx="7996">
                  <c:v>10.699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1.147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7.355</c:v>
                </c:pt>
                <c:pt idx="8007">
                  <c:v>11.243</c:v>
                </c:pt>
                <c:pt idx="8008">
                  <c:v>11.326</c:v>
                </c:pt>
                <c:pt idx="8009">
                  <c:v>11.3</c:v>
                </c:pt>
                <c:pt idx="8010">
                  <c:v>11.368</c:v>
                </c:pt>
                <c:pt idx="8011">
                  <c:v>11.092</c:v>
                </c:pt>
                <c:pt idx="8012">
                  <c:v>11.188</c:v>
                </c:pt>
                <c:pt idx="8013">
                  <c:v>11.237</c:v>
                </c:pt>
                <c:pt idx="8014">
                  <c:v>11.263</c:v>
                </c:pt>
                <c:pt idx="8015">
                  <c:v>11.275</c:v>
                </c:pt>
                <c:pt idx="8016">
                  <c:v>11.233</c:v>
                </c:pt>
                <c:pt idx="8017">
                  <c:v>11.236</c:v>
                </c:pt>
                <c:pt idx="8018">
                  <c:v>11.227</c:v>
                </c:pt>
                <c:pt idx="8019">
                  <c:v>11.209</c:v>
                </c:pt>
                <c:pt idx="8020">
                  <c:v>10.893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7.605</c:v>
                </c:pt>
                <c:pt idx="8031">
                  <c:v>11.355</c:v>
                </c:pt>
                <c:pt idx="8032">
                  <c:v>11.435</c:v>
                </c:pt>
                <c:pt idx="8033">
                  <c:v>11.438</c:v>
                </c:pt>
                <c:pt idx="8034">
                  <c:v>11.325</c:v>
                </c:pt>
                <c:pt idx="8035">
                  <c:v>11.208</c:v>
                </c:pt>
                <c:pt idx="8036">
                  <c:v>11.215</c:v>
                </c:pt>
                <c:pt idx="8037">
                  <c:v>11.244</c:v>
                </c:pt>
                <c:pt idx="8038">
                  <c:v>11.348</c:v>
                </c:pt>
                <c:pt idx="8039">
                  <c:v>11.354</c:v>
                </c:pt>
                <c:pt idx="8040">
                  <c:v>11.363</c:v>
                </c:pt>
                <c:pt idx="8041">
                  <c:v>11.372</c:v>
                </c:pt>
                <c:pt idx="8042">
                  <c:v>11.379</c:v>
                </c:pt>
                <c:pt idx="8043">
                  <c:v>11.368</c:v>
                </c:pt>
                <c:pt idx="8044">
                  <c:v>11.361</c:v>
                </c:pt>
                <c:pt idx="8045">
                  <c:v>0.172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</c:v>
                </c:pt>
                <c:pt idx="8054">
                  <c:v>7.635</c:v>
                </c:pt>
                <c:pt idx="8055">
                  <c:v>11.395</c:v>
                </c:pt>
                <c:pt idx="8056">
                  <c:v>11.096</c:v>
                </c:pt>
                <c:pt idx="8057">
                  <c:v>11.131</c:v>
                </c:pt>
                <c:pt idx="8058">
                  <c:v>11.138</c:v>
                </c:pt>
                <c:pt idx="8059">
                  <c:v>11.134</c:v>
                </c:pt>
                <c:pt idx="8060">
                  <c:v>11.127</c:v>
                </c:pt>
                <c:pt idx="8061">
                  <c:v>11.214</c:v>
                </c:pt>
                <c:pt idx="8062">
                  <c:v>11.222</c:v>
                </c:pt>
                <c:pt idx="8063">
                  <c:v>11.263</c:v>
                </c:pt>
                <c:pt idx="8064">
                  <c:v>11.382</c:v>
                </c:pt>
                <c:pt idx="8065">
                  <c:v>11.392</c:v>
                </c:pt>
                <c:pt idx="8066">
                  <c:v>11.442</c:v>
                </c:pt>
                <c:pt idx="8067">
                  <c:v>11.412</c:v>
                </c:pt>
                <c:pt idx="8068">
                  <c:v>11.353</c:v>
                </c:pt>
                <c:pt idx="8069">
                  <c:v>0.353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</c:v>
                </c:pt>
                <c:pt idx="8078">
                  <c:v>7.554</c:v>
                </c:pt>
                <c:pt idx="8079">
                  <c:v>10.979</c:v>
                </c:pt>
                <c:pt idx="8080">
                  <c:v>10.98</c:v>
                </c:pt>
                <c:pt idx="8081">
                  <c:v>11.017</c:v>
                </c:pt>
                <c:pt idx="8082">
                  <c:v>11.108</c:v>
                </c:pt>
                <c:pt idx="8083">
                  <c:v>11.175</c:v>
                </c:pt>
                <c:pt idx="8084">
                  <c:v>11.232</c:v>
                </c:pt>
                <c:pt idx="8085">
                  <c:v>11.261</c:v>
                </c:pt>
                <c:pt idx="8086">
                  <c:v>11.32</c:v>
                </c:pt>
                <c:pt idx="8087">
                  <c:v>11.356</c:v>
                </c:pt>
                <c:pt idx="8088">
                  <c:v>11.341</c:v>
                </c:pt>
                <c:pt idx="8089">
                  <c:v>11.353</c:v>
                </c:pt>
                <c:pt idx="8090">
                  <c:v>11.304</c:v>
                </c:pt>
                <c:pt idx="8091">
                  <c:v>11.216</c:v>
                </c:pt>
                <c:pt idx="8092">
                  <c:v>11.067</c:v>
                </c:pt>
                <c:pt idx="8093">
                  <c:v>0.541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</c:v>
                </c:pt>
                <c:pt idx="8102">
                  <c:v>7.641</c:v>
                </c:pt>
                <c:pt idx="8103">
                  <c:v>11.211</c:v>
                </c:pt>
                <c:pt idx="8104">
                  <c:v>11.253</c:v>
                </c:pt>
                <c:pt idx="8105">
                  <c:v>11.267</c:v>
                </c:pt>
                <c:pt idx="8106">
                  <c:v>11.26</c:v>
                </c:pt>
                <c:pt idx="8107">
                  <c:v>11.183</c:v>
                </c:pt>
                <c:pt idx="8108">
                  <c:v>11.279</c:v>
                </c:pt>
                <c:pt idx="8109">
                  <c:v>11.123</c:v>
                </c:pt>
                <c:pt idx="8110">
                  <c:v>11.158</c:v>
                </c:pt>
                <c:pt idx="8111">
                  <c:v>11.206</c:v>
                </c:pt>
                <c:pt idx="8112">
                  <c:v>11.252</c:v>
                </c:pt>
                <c:pt idx="8113">
                  <c:v>11.221</c:v>
                </c:pt>
                <c:pt idx="8114">
                  <c:v>11.178</c:v>
                </c:pt>
                <c:pt idx="8115">
                  <c:v>11.092</c:v>
                </c:pt>
                <c:pt idx="8116">
                  <c:v>11.238</c:v>
                </c:pt>
                <c:pt idx="8117">
                  <c:v>0.721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</c:v>
                </c:pt>
                <c:pt idx="8126">
                  <c:v>7.687</c:v>
                </c:pt>
                <c:pt idx="8127">
                  <c:v>11.054</c:v>
                </c:pt>
                <c:pt idx="8128">
                  <c:v>11.042</c:v>
                </c:pt>
                <c:pt idx="8129">
                  <c:v>11.033</c:v>
                </c:pt>
                <c:pt idx="8130">
                  <c:v>11.075</c:v>
                </c:pt>
                <c:pt idx="8131">
                  <c:v>11.11</c:v>
                </c:pt>
                <c:pt idx="8132">
                  <c:v>11.158</c:v>
                </c:pt>
                <c:pt idx="8133">
                  <c:v>11.324</c:v>
                </c:pt>
                <c:pt idx="8134">
                  <c:v>11.332</c:v>
                </c:pt>
                <c:pt idx="8135">
                  <c:v>11.401</c:v>
                </c:pt>
                <c:pt idx="8136">
                  <c:v>11.409</c:v>
                </c:pt>
                <c:pt idx="8137">
                  <c:v>11.394</c:v>
                </c:pt>
                <c:pt idx="8138">
                  <c:v>11.344</c:v>
                </c:pt>
                <c:pt idx="8139">
                  <c:v>11.242</c:v>
                </c:pt>
                <c:pt idx="8140">
                  <c:v>11.106</c:v>
                </c:pt>
                <c:pt idx="8141">
                  <c:v>0.889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</c:v>
                </c:pt>
                <c:pt idx="8150">
                  <c:v>7.973</c:v>
                </c:pt>
                <c:pt idx="8151">
                  <c:v>11.272</c:v>
                </c:pt>
                <c:pt idx="8152">
                  <c:v>11.285</c:v>
                </c:pt>
                <c:pt idx="8153">
                  <c:v>11.313</c:v>
                </c:pt>
                <c:pt idx="8154">
                  <c:v>11.389</c:v>
                </c:pt>
                <c:pt idx="8155">
                  <c:v>11.177</c:v>
                </c:pt>
                <c:pt idx="8156">
                  <c:v>11.203</c:v>
                </c:pt>
                <c:pt idx="8157">
                  <c:v>11.304</c:v>
                </c:pt>
                <c:pt idx="8158">
                  <c:v>11.358</c:v>
                </c:pt>
                <c:pt idx="8159">
                  <c:v>11.37</c:v>
                </c:pt>
                <c:pt idx="8160">
                  <c:v>11.353</c:v>
                </c:pt>
                <c:pt idx="8161">
                  <c:v>11.344</c:v>
                </c:pt>
                <c:pt idx="8162">
                  <c:v>11.297</c:v>
                </c:pt>
                <c:pt idx="8163">
                  <c:v>11.224</c:v>
                </c:pt>
                <c:pt idx="8164">
                  <c:v>11.048</c:v>
                </c:pt>
                <c:pt idx="8165">
                  <c:v>1.072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</c:v>
                </c:pt>
                <c:pt idx="8174">
                  <c:v>8.001</c:v>
                </c:pt>
                <c:pt idx="8175">
                  <c:v>11.347</c:v>
                </c:pt>
                <c:pt idx="8176">
                  <c:v>11.363</c:v>
                </c:pt>
                <c:pt idx="8177">
                  <c:v>11.351</c:v>
                </c:pt>
                <c:pt idx="8178">
                  <c:v>11.106</c:v>
                </c:pt>
                <c:pt idx="8179">
                  <c:v>11.195</c:v>
                </c:pt>
                <c:pt idx="8180">
                  <c:v>11.346</c:v>
                </c:pt>
                <c:pt idx="8181">
                  <c:v>11.189</c:v>
                </c:pt>
                <c:pt idx="8182">
                  <c:v>11.218</c:v>
                </c:pt>
                <c:pt idx="8183">
                  <c:v>11.289</c:v>
                </c:pt>
                <c:pt idx="8184">
                  <c:v>11.293</c:v>
                </c:pt>
                <c:pt idx="8185">
                  <c:v>11.266</c:v>
                </c:pt>
                <c:pt idx="8186">
                  <c:v>11.26</c:v>
                </c:pt>
                <c:pt idx="8187">
                  <c:v>11.15</c:v>
                </c:pt>
                <c:pt idx="8188">
                  <c:v>11.359</c:v>
                </c:pt>
                <c:pt idx="8189">
                  <c:v>1.482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</c:v>
                </c:pt>
                <c:pt idx="8198">
                  <c:v>7.988</c:v>
                </c:pt>
                <c:pt idx="8199">
                  <c:v>11.286</c:v>
                </c:pt>
                <c:pt idx="8200">
                  <c:v>11.356</c:v>
                </c:pt>
                <c:pt idx="8201">
                  <c:v>11.382</c:v>
                </c:pt>
                <c:pt idx="8202">
                  <c:v>11.214</c:v>
                </c:pt>
                <c:pt idx="8203">
                  <c:v>11.198</c:v>
                </c:pt>
                <c:pt idx="8204">
                  <c:v>11.244</c:v>
                </c:pt>
                <c:pt idx="8205">
                  <c:v>11.157</c:v>
                </c:pt>
                <c:pt idx="8206">
                  <c:v>11.175</c:v>
                </c:pt>
                <c:pt idx="8207">
                  <c:v>11.236</c:v>
                </c:pt>
                <c:pt idx="8208">
                  <c:v>11.264</c:v>
                </c:pt>
                <c:pt idx="8209">
                  <c:v>11.263</c:v>
                </c:pt>
                <c:pt idx="8210">
                  <c:v>11.23</c:v>
                </c:pt>
                <c:pt idx="8211">
                  <c:v>11.193</c:v>
                </c:pt>
                <c:pt idx="8212">
                  <c:v>11.148</c:v>
                </c:pt>
                <c:pt idx="8213">
                  <c:v>1.623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</c:v>
                </c:pt>
                <c:pt idx="8222">
                  <c:v>8.006</c:v>
                </c:pt>
                <c:pt idx="8223">
                  <c:v>11.371</c:v>
                </c:pt>
                <c:pt idx="8224">
                  <c:v>11.414</c:v>
                </c:pt>
                <c:pt idx="8225">
                  <c:v>11.089</c:v>
                </c:pt>
                <c:pt idx="8226">
                  <c:v>11.132</c:v>
                </c:pt>
                <c:pt idx="8227">
                  <c:v>11.233</c:v>
                </c:pt>
                <c:pt idx="8228">
                  <c:v>11.324</c:v>
                </c:pt>
                <c:pt idx="8229">
                  <c:v>11.334</c:v>
                </c:pt>
                <c:pt idx="8230">
                  <c:v>11.373</c:v>
                </c:pt>
                <c:pt idx="8231">
                  <c:v>11.408</c:v>
                </c:pt>
                <c:pt idx="8232">
                  <c:v>11.423</c:v>
                </c:pt>
                <c:pt idx="8233">
                  <c:v>11.361</c:v>
                </c:pt>
                <c:pt idx="8234">
                  <c:v>11.349</c:v>
                </c:pt>
                <c:pt idx="8235">
                  <c:v>11.309</c:v>
                </c:pt>
                <c:pt idx="8236">
                  <c:v>11.191</c:v>
                </c:pt>
                <c:pt idx="8237">
                  <c:v>1.806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</c:v>
                </c:pt>
                <c:pt idx="8246">
                  <c:v>7.772</c:v>
                </c:pt>
                <c:pt idx="8247">
                  <c:v>10.976</c:v>
                </c:pt>
                <c:pt idx="8248">
                  <c:v>11.009</c:v>
                </c:pt>
                <c:pt idx="8249">
                  <c:v>11.028</c:v>
                </c:pt>
                <c:pt idx="8250">
                  <c:v>11.122</c:v>
                </c:pt>
                <c:pt idx="8251">
                  <c:v>11.211</c:v>
                </c:pt>
                <c:pt idx="8252">
                  <c:v>11.215</c:v>
                </c:pt>
                <c:pt idx="8253">
                  <c:v>11.181</c:v>
                </c:pt>
                <c:pt idx="8254">
                  <c:v>11.21</c:v>
                </c:pt>
                <c:pt idx="8255">
                  <c:v>11.275</c:v>
                </c:pt>
                <c:pt idx="8256">
                  <c:v>11.286</c:v>
                </c:pt>
                <c:pt idx="8257">
                  <c:v>11.278</c:v>
                </c:pt>
                <c:pt idx="8258">
                  <c:v>11.237</c:v>
                </c:pt>
                <c:pt idx="8259">
                  <c:v>11.112</c:v>
                </c:pt>
                <c:pt idx="8260">
                  <c:v>11.36</c:v>
                </c:pt>
                <c:pt idx="8261">
                  <c:v>2.039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</c:v>
                </c:pt>
                <c:pt idx="8270">
                  <c:v>7.975</c:v>
                </c:pt>
                <c:pt idx="8271">
                  <c:v>11.268</c:v>
                </c:pt>
                <c:pt idx="8272">
                  <c:v>11.293</c:v>
                </c:pt>
                <c:pt idx="8273">
                  <c:v>11.329</c:v>
                </c:pt>
                <c:pt idx="8274">
                  <c:v>11.396</c:v>
                </c:pt>
                <c:pt idx="8275">
                  <c:v>11.193</c:v>
                </c:pt>
                <c:pt idx="8276">
                  <c:v>11.299</c:v>
                </c:pt>
                <c:pt idx="8277">
                  <c:v>11.306</c:v>
                </c:pt>
                <c:pt idx="8278">
                  <c:v>11.242</c:v>
                </c:pt>
                <c:pt idx="8279">
                  <c:v>11.266</c:v>
                </c:pt>
                <c:pt idx="8280">
                  <c:v>11.25</c:v>
                </c:pt>
                <c:pt idx="8281">
                  <c:v>11.236</c:v>
                </c:pt>
                <c:pt idx="8282">
                  <c:v>11.167</c:v>
                </c:pt>
                <c:pt idx="8283">
                  <c:v>11.331</c:v>
                </c:pt>
                <c:pt idx="8284">
                  <c:v>11.131</c:v>
                </c:pt>
                <c:pt idx="8285">
                  <c:v>2.031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</c:v>
                </c:pt>
                <c:pt idx="8294">
                  <c:v>7.963</c:v>
                </c:pt>
                <c:pt idx="8295">
                  <c:v>11.251</c:v>
                </c:pt>
                <c:pt idx="8296">
                  <c:v>11.306</c:v>
                </c:pt>
                <c:pt idx="8297">
                  <c:v>11.312</c:v>
                </c:pt>
                <c:pt idx="8298">
                  <c:v>11.236</c:v>
                </c:pt>
                <c:pt idx="8299">
                  <c:v>11.143</c:v>
                </c:pt>
                <c:pt idx="8300">
                  <c:v>11.249</c:v>
                </c:pt>
                <c:pt idx="8301">
                  <c:v>11.355</c:v>
                </c:pt>
                <c:pt idx="8302">
                  <c:v>11.416</c:v>
                </c:pt>
                <c:pt idx="8303">
                  <c:v>11.432</c:v>
                </c:pt>
                <c:pt idx="8304">
                  <c:v>11.447</c:v>
                </c:pt>
                <c:pt idx="8305">
                  <c:v>11.451</c:v>
                </c:pt>
                <c:pt idx="8306">
                  <c:v>11.389</c:v>
                </c:pt>
                <c:pt idx="8307">
                  <c:v>11.312</c:v>
                </c:pt>
                <c:pt idx="8308">
                  <c:v>11.168</c:v>
                </c:pt>
                <c:pt idx="8309">
                  <c:v>2.161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</c:v>
                </c:pt>
                <c:pt idx="8318">
                  <c:v>7.981</c:v>
                </c:pt>
                <c:pt idx="8319">
                  <c:v>11.33</c:v>
                </c:pt>
                <c:pt idx="8320">
                  <c:v>11.38</c:v>
                </c:pt>
                <c:pt idx="8321">
                  <c:v>11.425</c:v>
                </c:pt>
                <c:pt idx="8322">
                  <c:v>11.121</c:v>
                </c:pt>
                <c:pt idx="8323">
                  <c:v>11.231</c:v>
                </c:pt>
                <c:pt idx="8324">
                  <c:v>11.244</c:v>
                </c:pt>
                <c:pt idx="8325">
                  <c:v>11.373</c:v>
                </c:pt>
                <c:pt idx="8326">
                  <c:v>11.397</c:v>
                </c:pt>
                <c:pt idx="8327">
                  <c:v>11.367</c:v>
                </c:pt>
                <c:pt idx="8328">
                  <c:v>11.407</c:v>
                </c:pt>
                <c:pt idx="8329">
                  <c:v>11.396</c:v>
                </c:pt>
                <c:pt idx="8330">
                  <c:v>11.379</c:v>
                </c:pt>
                <c:pt idx="8331">
                  <c:v>11.278</c:v>
                </c:pt>
                <c:pt idx="8332">
                  <c:v>11.108</c:v>
                </c:pt>
                <c:pt idx="8333">
                  <c:v>2.399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</c:v>
                </c:pt>
                <c:pt idx="8342">
                  <c:v>8.006</c:v>
                </c:pt>
                <c:pt idx="8343">
                  <c:v>11.252</c:v>
                </c:pt>
                <c:pt idx="8344">
                  <c:v>11.253</c:v>
                </c:pt>
                <c:pt idx="8345">
                  <c:v>11.287</c:v>
                </c:pt>
                <c:pt idx="8346">
                  <c:v>11.229</c:v>
                </c:pt>
                <c:pt idx="8347">
                  <c:v>11.126</c:v>
                </c:pt>
                <c:pt idx="8348">
                  <c:v>11.212</c:v>
                </c:pt>
                <c:pt idx="8349">
                  <c:v>11.338</c:v>
                </c:pt>
                <c:pt idx="8350">
                  <c:v>11.427</c:v>
                </c:pt>
                <c:pt idx="8351">
                  <c:v>11.456</c:v>
                </c:pt>
                <c:pt idx="8352">
                  <c:v>11.456</c:v>
                </c:pt>
                <c:pt idx="8353">
                  <c:v>11.434</c:v>
                </c:pt>
                <c:pt idx="8354">
                  <c:v>11.419</c:v>
                </c:pt>
                <c:pt idx="8355">
                  <c:v>11.354</c:v>
                </c:pt>
                <c:pt idx="8356">
                  <c:v>11.2</c:v>
                </c:pt>
                <c:pt idx="8357">
                  <c:v>2.52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</c:v>
                </c:pt>
                <c:pt idx="8366">
                  <c:v>7.776</c:v>
                </c:pt>
                <c:pt idx="8367">
                  <c:v>10.991</c:v>
                </c:pt>
                <c:pt idx="8368">
                  <c:v>11.046</c:v>
                </c:pt>
                <c:pt idx="8369">
                  <c:v>11.087</c:v>
                </c:pt>
                <c:pt idx="8370">
                  <c:v>11.185</c:v>
                </c:pt>
                <c:pt idx="8371">
                  <c:v>11.236</c:v>
                </c:pt>
                <c:pt idx="8372">
                  <c:v>11.192</c:v>
                </c:pt>
                <c:pt idx="8373">
                  <c:v>11.265</c:v>
                </c:pt>
                <c:pt idx="8374">
                  <c:v>11.349</c:v>
                </c:pt>
                <c:pt idx="8375">
                  <c:v>11.458</c:v>
                </c:pt>
                <c:pt idx="8376">
                  <c:v>11.48</c:v>
                </c:pt>
                <c:pt idx="8377">
                  <c:v>11.412</c:v>
                </c:pt>
                <c:pt idx="8378">
                  <c:v>11.393</c:v>
                </c:pt>
                <c:pt idx="8379">
                  <c:v>11.331</c:v>
                </c:pt>
                <c:pt idx="8380">
                  <c:v>11.321</c:v>
                </c:pt>
                <c:pt idx="8381">
                  <c:v>2.741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</c:v>
                </c:pt>
                <c:pt idx="8390">
                  <c:v>7.863</c:v>
                </c:pt>
                <c:pt idx="8391">
                  <c:v>11.075</c:v>
                </c:pt>
                <c:pt idx="8392">
                  <c:v>11.125</c:v>
                </c:pt>
                <c:pt idx="8393">
                  <c:v>11.136</c:v>
                </c:pt>
                <c:pt idx="8394">
                  <c:v>11.245</c:v>
                </c:pt>
                <c:pt idx="8395">
                  <c:v>11.329</c:v>
                </c:pt>
                <c:pt idx="8396">
                  <c:v>11.382</c:v>
                </c:pt>
                <c:pt idx="8397">
                  <c:v>11.331</c:v>
                </c:pt>
                <c:pt idx="8398">
                  <c:v>11.378</c:v>
                </c:pt>
                <c:pt idx="8399">
                  <c:v>11.387</c:v>
                </c:pt>
                <c:pt idx="8400">
                  <c:v>11.421</c:v>
                </c:pt>
                <c:pt idx="8401">
                  <c:v>11.409</c:v>
                </c:pt>
                <c:pt idx="8402">
                  <c:v>11.393</c:v>
                </c:pt>
                <c:pt idx="8403">
                  <c:v>11.362</c:v>
                </c:pt>
                <c:pt idx="8404">
                  <c:v>11.326</c:v>
                </c:pt>
                <c:pt idx="8405">
                  <c:v>2.761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</c:v>
                </c:pt>
                <c:pt idx="8414">
                  <c:v>7.805</c:v>
                </c:pt>
                <c:pt idx="8415">
                  <c:v>10.978</c:v>
                </c:pt>
                <c:pt idx="8416">
                  <c:v>10.986</c:v>
                </c:pt>
                <c:pt idx="8417">
                  <c:v>11.004</c:v>
                </c:pt>
                <c:pt idx="8418">
                  <c:v>11.055</c:v>
                </c:pt>
                <c:pt idx="8419">
                  <c:v>11.142</c:v>
                </c:pt>
                <c:pt idx="8420">
                  <c:v>11.242</c:v>
                </c:pt>
                <c:pt idx="8421">
                  <c:v>11.345</c:v>
                </c:pt>
                <c:pt idx="8422">
                  <c:v>11.386</c:v>
                </c:pt>
                <c:pt idx="8423">
                  <c:v>11.425</c:v>
                </c:pt>
                <c:pt idx="8424">
                  <c:v>11.443</c:v>
                </c:pt>
                <c:pt idx="8425">
                  <c:v>11.45</c:v>
                </c:pt>
                <c:pt idx="8426">
                  <c:v>11.368</c:v>
                </c:pt>
                <c:pt idx="8427">
                  <c:v>11.245</c:v>
                </c:pt>
                <c:pt idx="8428">
                  <c:v>11.174</c:v>
                </c:pt>
                <c:pt idx="8429">
                  <c:v>2.87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</c:v>
                </c:pt>
                <c:pt idx="8438">
                  <c:v>7.867</c:v>
                </c:pt>
                <c:pt idx="8439">
                  <c:v>11.348</c:v>
                </c:pt>
                <c:pt idx="8440">
                  <c:v>10.974</c:v>
                </c:pt>
                <c:pt idx="8441">
                  <c:v>11.028</c:v>
                </c:pt>
                <c:pt idx="8442">
                  <c:v>11.095</c:v>
                </c:pt>
                <c:pt idx="8443">
                  <c:v>11.186</c:v>
                </c:pt>
                <c:pt idx="8444">
                  <c:v>11.301</c:v>
                </c:pt>
                <c:pt idx="8445">
                  <c:v>11.261</c:v>
                </c:pt>
                <c:pt idx="8446">
                  <c:v>11.287</c:v>
                </c:pt>
                <c:pt idx="8447">
                  <c:v>11.27</c:v>
                </c:pt>
                <c:pt idx="8448">
                  <c:v>11.275</c:v>
                </c:pt>
                <c:pt idx="8449">
                  <c:v>11.241</c:v>
                </c:pt>
                <c:pt idx="8450">
                  <c:v>11.189</c:v>
                </c:pt>
                <c:pt idx="8451">
                  <c:v>11.132</c:v>
                </c:pt>
                <c:pt idx="8452">
                  <c:v>11.336</c:v>
                </c:pt>
                <c:pt idx="8453">
                  <c:v>3.137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</c:v>
                </c:pt>
                <c:pt idx="8462">
                  <c:v>7.66</c:v>
                </c:pt>
                <c:pt idx="8463">
                  <c:v>11.057</c:v>
                </c:pt>
                <c:pt idx="8464">
                  <c:v>11.073</c:v>
                </c:pt>
                <c:pt idx="8465">
                  <c:v>11.114</c:v>
                </c:pt>
                <c:pt idx="8466">
                  <c:v>11.234</c:v>
                </c:pt>
                <c:pt idx="8467">
                  <c:v>11.306</c:v>
                </c:pt>
                <c:pt idx="8468">
                  <c:v>11.274</c:v>
                </c:pt>
                <c:pt idx="8469">
                  <c:v>11.328</c:v>
                </c:pt>
                <c:pt idx="8470">
                  <c:v>11.304</c:v>
                </c:pt>
                <c:pt idx="8471">
                  <c:v>11.33</c:v>
                </c:pt>
                <c:pt idx="8472">
                  <c:v>11.329</c:v>
                </c:pt>
                <c:pt idx="8473">
                  <c:v>11.31</c:v>
                </c:pt>
                <c:pt idx="8474">
                  <c:v>11.255</c:v>
                </c:pt>
                <c:pt idx="8475">
                  <c:v>11.177</c:v>
                </c:pt>
                <c:pt idx="8476">
                  <c:v>11.375</c:v>
                </c:pt>
                <c:pt idx="8477">
                  <c:v>3.1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</c:v>
                </c:pt>
                <c:pt idx="8486">
                  <c:v>7.685</c:v>
                </c:pt>
                <c:pt idx="8487">
                  <c:v>11.079</c:v>
                </c:pt>
                <c:pt idx="8488">
                  <c:v>11.13</c:v>
                </c:pt>
                <c:pt idx="8489">
                  <c:v>11.166</c:v>
                </c:pt>
                <c:pt idx="8490">
                  <c:v>11.201</c:v>
                </c:pt>
                <c:pt idx="8491">
                  <c:v>11.286</c:v>
                </c:pt>
                <c:pt idx="8492">
                  <c:v>11.325</c:v>
                </c:pt>
                <c:pt idx="8493">
                  <c:v>11.25</c:v>
                </c:pt>
                <c:pt idx="8494">
                  <c:v>11.294</c:v>
                </c:pt>
                <c:pt idx="8495">
                  <c:v>11.321</c:v>
                </c:pt>
                <c:pt idx="8496">
                  <c:v>11.355</c:v>
                </c:pt>
                <c:pt idx="8497">
                  <c:v>11.401</c:v>
                </c:pt>
                <c:pt idx="8498">
                  <c:v>11.353</c:v>
                </c:pt>
                <c:pt idx="8499">
                  <c:v>11.268</c:v>
                </c:pt>
                <c:pt idx="8500">
                  <c:v>11.173</c:v>
                </c:pt>
                <c:pt idx="8501">
                  <c:v>3.242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</c:v>
                </c:pt>
                <c:pt idx="8510">
                  <c:v>7.595</c:v>
                </c:pt>
                <c:pt idx="8511">
                  <c:v>11.154</c:v>
                </c:pt>
                <c:pt idx="8512">
                  <c:v>11.07</c:v>
                </c:pt>
                <c:pt idx="8513">
                  <c:v>11.194</c:v>
                </c:pt>
                <c:pt idx="8514">
                  <c:v>11.182</c:v>
                </c:pt>
                <c:pt idx="8515">
                  <c:v>11.169</c:v>
                </c:pt>
                <c:pt idx="8516">
                  <c:v>11.196</c:v>
                </c:pt>
                <c:pt idx="8517">
                  <c:v>11.302</c:v>
                </c:pt>
                <c:pt idx="8518">
                  <c:v>11.305</c:v>
                </c:pt>
                <c:pt idx="8519">
                  <c:v>11.3</c:v>
                </c:pt>
                <c:pt idx="8520">
                  <c:v>11.373</c:v>
                </c:pt>
                <c:pt idx="8521">
                  <c:v>11.346</c:v>
                </c:pt>
                <c:pt idx="8522">
                  <c:v>11.272</c:v>
                </c:pt>
                <c:pt idx="8523">
                  <c:v>11.253</c:v>
                </c:pt>
                <c:pt idx="8524">
                  <c:v>11.15</c:v>
                </c:pt>
                <c:pt idx="8525">
                  <c:v>3.23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7.637</c:v>
                </c:pt>
                <c:pt idx="8535">
                  <c:v>11.32</c:v>
                </c:pt>
                <c:pt idx="8536">
                  <c:v>11.341</c:v>
                </c:pt>
                <c:pt idx="8537">
                  <c:v>10.997</c:v>
                </c:pt>
                <c:pt idx="8538">
                  <c:v>11.055</c:v>
                </c:pt>
                <c:pt idx="8539">
                  <c:v>11.151</c:v>
                </c:pt>
                <c:pt idx="8540">
                  <c:v>11.188</c:v>
                </c:pt>
                <c:pt idx="8541">
                  <c:v>11.06</c:v>
                </c:pt>
                <c:pt idx="8543">
                  <c:v>11.25</c:v>
                </c:pt>
                <c:pt idx="8544">
                  <c:v>11.247</c:v>
                </c:pt>
                <c:pt idx="8545">
                  <c:v>11.275</c:v>
                </c:pt>
                <c:pt idx="8546">
                  <c:v>11.194</c:v>
                </c:pt>
                <c:pt idx="8547">
                  <c:v>11.198</c:v>
                </c:pt>
                <c:pt idx="8548">
                  <c:v>11.048</c:v>
                </c:pt>
                <c:pt idx="8549">
                  <c:v>3.389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7.367</c:v>
                </c:pt>
                <c:pt idx="8559">
                  <c:v>11.06</c:v>
                </c:pt>
                <c:pt idx="8560">
                  <c:v>10.762</c:v>
                </c:pt>
                <c:pt idx="8561">
                  <c:v>10.871</c:v>
                </c:pt>
                <c:pt idx="8562">
                  <c:v>10.899</c:v>
                </c:pt>
                <c:pt idx="8563">
                  <c:v>5.737</c:v>
                </c:pt>
                <c:pt idx="8564">
                  <c:v>0</c:v>
                </c:pt>
                <c:pt idx="8565">
                  <c:v>0</c:v>
                </c:pt>
                <c:pt idx="8566">
                  <c:v>0</c:v>
                </c:pt>
                <c:pt idx="8567">
                  <c:v>0</c:v>
                </c:pt>
                <c:pt idx="8568">
                  <c:v>0</c:v>
                </c:pt>
                <c:pt idx="8569">
                  <c:v>0</c:v>
                </c:pt>
                <c:pt idx="8570">
                  <c:v>5.574</c:v>
                </c:pt>
                <c:pt idx="8571">
                  <c:v>11.133</c:v>
                </c:pt>
                <c:pt idx="8572">
                  <c:v>11.183</c:v>
                </c:pt>
                <c:pt idx="8573">
                  <c:v>11.236</c:v>
                </c:pt>
                <c:pt idx="8574">
                  <c:v>11.265</c:v>
                </c:pt>
                <c:pt idx="8575">
                  <c:v>11.389</c:v>
                </c:pt>
                <c:pt idx="8576">
                  <c:v>11.493</c:v>
                </c:pt>
                <c:pt idx="8577">
                  <c:v>11.441</c:v>
                </c:pt>
                <c:pt idx="8578">
                  <c:v>11.396</c:v>
                </c:pt>
                <c:pt idx="8579">
                  <c:v>11.417</c:v>
                </c:pt>
                <c:pt idx="8580">
                  <c:v>11.488</c:v>
                </c:pt>
                <c:pt idx="8581">
                  <c:v>11.452</c:v>
                </c:pt>
                <c:pt idx="8582">
                  <c:v>11.393</c:v>
                </c:pt>
                <c:pt idx="8583">
                  <c:v>11.296</c:v>
                </c:pt>
                <c:pt idx="8584">
                  <c:v>11.247</c:v>
                </c:pt>
                <c:pt idx="8585">
                  <c:v>6.349</c:v>
                </c:pt>
                <c:pt idx="8586">
                  <c:v>0</c:v>
                </c:pt>
                <c:pt idx="8587">
                  <c:v>0</c:v>
                </c:pt>
                <c:pt idx="8588">
                  <c:v>0</c:v>
                </c:pt>
                <c:pt idx="8589">
                  <c:v>0</c:v>
                </c:pt>
                <c:pt idx="8590">
                  <c:v>0</c:v>
                </c:pt>
                <c:pt idx="8591">
                  <c:v>0</c:v>
                </c:pt>
                <c:pt idx="8592">
                  <c:v>0</c:v>
                </c:pt>
                <c:pt idx="8593">
                  <c:v>0</c:v>
                </c:pt>
                <c:pt idx="8594">
                  <c:v>5.426</c:v>
                </c:pt>
                <c:pt idx="8595">
                  <c:v>11.151</c:v>
                </c:pt>
                <c:pt idx="8596">
                  <c:v>11.183</c:v>
                </c:pt>
                <c:pt idx="8597">
                  <c:v>11.238</c:v>
                </c:pt>
                <c:pt idx="8598">
                  <c:v>11.276</c:v>
                </c:pt>
                <c:pt idx="8599">
                  <c:v>11.29</c:v>
                </c:pt>
                <c:pt idx="8600">
                  <c:v>11.371</c:v>
                </c:pt>
                <c:pt idx="8601">
                  <c:v>11.384</c:v>
                </c:pt>
                <c:pt idx="8602">
                  <c:v>11.432</c:v>
                </c:pt>
                <c:pt idx="8603">
                  <c:v>11.33</c:v>
                </c:pt>
                <c:pt idx="8604">
                  <c:v>11.373</c:v>
                </c:pt>
                <c:pt idx="8605">
                  <c:v>11.381</c:v>
                </c:pt>
                <c:pt idx="8606">
                  <c:v>11.33</c:v>
                </c:pt>
                <c:pt idx="8607">
                  <c:v>11.22</c:v>
                </c:pt>
                <c:pt idx="8608">
                  <c:v>11.162</c:v>
                </c:pt>
                <c:pt idx="8609">
                  <c:v>6.507</c:v>
                </c:pt>
                <c:pt idx="8610">
                  <c:v>0</c:v>
                </c:pt>
                <c:pt idx="8611">
                  <c:v>0</c:v>
                </c:pt>
                <c:pt idx="8612">
                  <c:v>0</c:v>
                </c:pt>
                <c:pt idx="8613">
                  <c:v>0</c:v>
                </c:pt>
                <c:pt idx="8614">
                  <c:v>0</c:v>
                </c:pt>
                <c:pt idx="8615">
                  <c:v>0</c:v>
                </c:pt>
                <c:pt idx="8616">
                  <c:v>0</c:v>
                </c:pt>
                <c:pt idx="8617">
                  <c:v>0</c:v>
                </c:pt>
                <c:pt idx="8618">
                  <c:v>5.249</c:v>
                </c:pt>
                <c:pt idx="8619">
                  <c:v>11.066</c:v>
                </c:pt>
                <c:pt idx="8620">
                  <c:v>11.102</c:v>
                </c:pt>
                <c:pt idx="8621">
                  <c:v>11.139</c:v>
                </c:pt>
                <c:pt idx="8622">
                  <c:v>11.177</c:v>
                </c:pt>
                <c:pt idx="8623">
                  <c:v>11.305</c:v>
                </c:pt>
                <c:pt idx="8624">
                  <c:v>11.372</c:v>
                </c:pt>
                <c:pt idx="8625">
                  <c:v>11.38</c:v>
                </c:pt>
                <c:pt idx="8626">
                  <c:v>11.231</c:v>
                </c:pt>
                <c:pt idx="8627">
                  <c:v>11.282</c:v>
                </c:pt>
                <c:pt idx="8628">
                  <c:v>11.308</c:v>
                </c:pt>
                <c:pt idx="8629">
                  <c:v>11.351</c:v>
                </c:pt>
                <c:pt idx="8630">
                  <c:v>11.295</c:v>
                </c:pt>
                <c:pt idx="8631">
                  <c:v>11.26</c:v>
                </c:pt>
                <c:pt idx="8632">
                  <c:v>11.221</c:v>
                </c:pt>
                <c:pt idx="8633">
                  <c:v>6.521</c:v>
                </c:pt>
                <c:pt idx="8634">
                  <c:v>0</c:v>
                </c:pt>
                <c:pt idx="8635">
                  <c:v>0</c:v>
                </c:pt>
                <c:pt idx="8636">
                  <c:v>0</c:v>
                </c:pt>
                <c:pt idx="8637">
                  <c:v>0</c:v>
                </c:pt>
                <c:pt idx="8638">
                  <c:v>0</c:v>
                </c:pt>
                <c:pt idx="8639">
                  <c:v>0</c:v>
                </c:pt>
                <c:pt idx="8640">
                  <c:v>0</c:v>
                </c:pt>
                <c:pt idx="8641">
                  <c:v>0</c:v>
                </c:pt>
                <c:pt idx="8642">
                  <c:v>5</c:v>
                </c:pt>
                <c:pt idx="8643">
                  <c:v>11.014</c:v>
                </c:pt>
                <c:pt idx="8644">
                  <c:v>11.051</c:v>
                </c:pt>
                <c:pt idx="8645">
                  <c:v>11.071</c:v>
                </c:pt>
                <c:pt idx="8646">
                  <c:v>11.072</c:v>
                </c:pt>
                <c:pt idx="8647">
                  <c:v>11.118</c:v>
                </c:pt>
                <c:pt idx="8648">
                  <c:v>11.148</c:v>
                </c:pt>
                <c:pt idx="8649">
                  <c:v>11.198</c:v>
                </c:pt>
                <c:pt idx="8650">
                  <c:v>11.218</c:v>
                </c:pt>
                <c:pt idx="8651">
                  <c:v>11.249</c:v>
                </c:pt>
                <c:pt idx="8652">
                  <c:v>11.208</c:v>
                </c:pt>
                <c:pt idx="8653">
                  <c:v>11.222</c:v>
                </c:pt>
                <c:pt idx="8654">
                  <c:v>11.221</c:v>
                </c:pt>
                <c:pt idx="8655">
                  <c:v>11.163</c:v>
                </c:pt>
                <c:pt idx="8656">
                  <c:v>11.145</c:v>
                </c:pt>
                <c:pt idx="8657">
                  <c:v>6.46</c:v>
                </c:pt>
                <c:pt idx="8658">
                  <c:v>0</c:v>
                </c:pt>
                <c:pt idx="8659">
                  <c:v>0</c:v>
                </c:pt>
                <c:pt idx="8660">
                  <c:v>0</c:v>
                </c:pt>
                <c:pt idx="8661">
                  <c:v>0</c:v>
                </c:pt>
                <c:pt idx="8662">
                  <c:v>0</c:v>
                </c:pt>
                <c:pt idx="8663">
                  <c:v>0</c:v>
                </c:pt>
                <c:pt idx="8664">
                  <c:v>0</c:v>
                </c:pt>
                <c:pt idx="8665">
                  <c:v>0</c:v>
                </c:pt>
                <c:pt idx="8666">
                  <c:v>4.939</c:v>
                </c:pt>
                <c:pt idx="8667">
                  <c:v>11.204</c:v>
                </c:pt>
                <c:pt idx="8668">
                  <c:v>11.325</c:v>
                </c:pt>
                <c:pt idx="8669">
                  <c:v>11.029</c:v>
                </c:pt>
                <c:pt idx="8670">
                  <c:v>11.06</c:v>
                </c:pt>
                <c:pt idx="8671">
                  <c:v>11.116</c:v>
                </c:pt>
                <c:pt idx="8672">
                  <c:v>11.145</c:v>
                </c:pt>
                <c:pt idx="8673">
                  <c:v>11.168</c:v>
                </c:pt>
                <c:pt idx="8674">
                  <c:v>11.159</c:v>
                </c:pt>
                <c:pt idx="8675">
                  <c:v>11.199</c:v>
                </c:pt>
                <c:pt idx="8676">
                  <c:v>11.253</c:v>
                </c:pt>
                <c:pt idx="8677">
                  <c:v>11.312</c:v>
                </c:pt>
                <c:pt idx="8678">
                  <c:v>11.312</c:v>
                </c:pt>
                <c:pt idx="8679">
                  <c:v>11.338</c:v>
                </c:pt>
                <c:pt idx="8680">
                  <c:v>11.238</c:v>
                </c:pt>
                <c:pt idx="8681">
                  <c:v>6.488</c:v>
                </c:pt>
                <c:pt idx="8682">
                  <c:v>0</c:v>
                </c:pt>
                <c:pt idx="8683">
                  <c:v>0</c:v>
                </c:pt>
                <c:pt idx="8684">
                  <c:v>0</c:v>
                </c:pt>
                <c:pt idx="8685">
                  <c:v>0</c:v>
                </c:pt>
                <c:pt idx="8686">
                  <c:v>0</c:v>
                </c:pt>
                <c:pt idx="8687">
                  <c:v>0</c:v>
                </c:pt>
                <c:pt idx="8688">
                  <c:v>0</c:v>
                </c:pt>
                <c:pt idx="8689">
                  <c:v>0</c:v>
                </c:pt>
                <c:pt idx="8690">
                  <c:v>4.636</c:v>
                </c:pt>
                <c:pt idx="8691">
                  <c:v>10.962</c:v>
                </c:pt>
                <c:pt idx="8692">
                  <c:v>10.99</c:v>
                </c:pt>
                <c:pt idx="8693">
                  <c:v>11.015</c:v>
                </c:pt>
                <c:pt idx="8694">
                  <c:v>11.045</c:v>
                </c:pt>
                <c:pt idx="8695">
                  <c:v>11.128</c:v>
                </c:pt>
                <c:pt idx="8696">
                  <c:v>11.185</c:v>
                </c:pt>
                <c:pt idx="8697">
                  <c:v>11.264</c:v>
                </c:pt>
                <c:pt idx="8698">
                  <c:v>11.256</c:v>
                </c:pt>
                <c:pt idx="8699">
                  <c:v>11.309</c:v>
                </c:pt>
                <c:pt idx="8700">
                  <c:v>11.355</c:v>
                </c:pt>
                <c:pt idx="8701">
                  <c:v>11.379</c:v>
                </c:pt>
                <c:pt idx="8702">
                  <c:v>11.286</c:v>
                </c:pt>
                <c:pt idx="8703">
                  <c:v>11.189</c:v>
                </c:pt>
                <c:pt idx="8704">
                  <c:v>11.122</c:v>
                </c:pt>
                <c:pt idx="8705">
                  <c:v>6.42</c:v>
                </c:pt>
                <c:pt idx="8706">
                  <c:v>0</c:v>
                </c:pt>
                <c:pt idx="8707">
                  <c:v>0</c:v>
                </c:pt>
                <c:pt idx="8708">
                  <c:v>0</c:v>
                </c:pt>
                <c:pt idx="8709">
                  <c:v>0</c:v>
                </c:pt>
                <c:pt idx="8710">
                  <c:v>0</c:v>
                </c:pt>
                <c:pt idx="8711">
                  <c:v>0</c:v>
                </c:pt>
                <c:pt idx="8712">
                  <c:v>0</c:v>
                </c:pt>
                <c:pt idx="8713">
                  <c:v>0</c:v>
                </c:pt>
                <c:pt idx="8714">
                  <c:v>4.49</c:v>
                </c:pt>
                <c:pt idx="8715">
                  <c:v>11.04</c:v>
                </c:pt>
                <c:pt idx="8716">
                  <c:v>11.072</c:v>
                </c:pt>
                <c:pt idx="8717">
                  <c:v>11.132</c:v>
                </c:pt>
                <c:pt idx="8718">
                  <c:v>11.151</c:v>
                </c:pt>
                <c:pt idx="8719">
                  <c:v>11.248</c:v>
                </c:pt>
                <c:pt idx="8720">
                  <c:v>11.326</c:v>
                </c:pt>
                <c:pt idx="8721">
                  <c:v>11.22</c:v>
                </c:pt>
                <c:pt idx="8722">
                  <c:v>11.211</c:v>
                </c:pt>
                <c:pt idx="8723">
                  <c:v>11.271</c:v>
                </c:pt>
                <c:pt idx="8724">
                  <c:v>11.299</c:v>
                </c:pt>
                <c:pt idx="8725">
                  <c:v>11.315</c:v>
                </c:pt>
                <c:pt idx="8726">
                  <c:v>11.279</c:v>
                </c:pt>
                <c:pt idx="8727">
                  <c:v>11.183</c:v>
                </c:pt>
                <c:pt idx="8728">
                  <c:v>11.084</c:v>
                </c:pt>
                <c:pt idx="8729">
                  <c:v>6.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2682"/>
        <c:axId val="79893502"/>
      </c:lineChart>
      <c:catAx>
        <c:axId val="38022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93502"/>
        <c:crossesAt val="0"/>
        <c:auto val="1"/>
        <c:lblAlgn val="ctr"/>
        <c:lblOffset val="100"/>
        <c:noMultiLvlLbl val="0"/>
      </c:catAx>
      <c:valAx>
        <c:axId val="79893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022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2.904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2.892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2.904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2.92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2.892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2.88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2.904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2.928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2.93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2.952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2.948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2.956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2.98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2.98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2.98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3.044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3.044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3.008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3.0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3.024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2.976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2.948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3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2.992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2.964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2.94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2.972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2.912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9.632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0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0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3.412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2.548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2.568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2.604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2.608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2.6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2.63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2.652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2.64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2.628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2.652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2.648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2.644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2.612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2.644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2.668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2.6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2.752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2.808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2.768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2.81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2.812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2.85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2.89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2.904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2.9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2.98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2.932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2.92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2.92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2.944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2.9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2.92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2.9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3.016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2.976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2.968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2.97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2.912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2.91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2.94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2.948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2.956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2.972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2.988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2.964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2.936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2.916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2.896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2.864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2.82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2.824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2.868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2.828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2.8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2.8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2.868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2.85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2.876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9.552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0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0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2.592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2.40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2.468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2.55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2.576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2.592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2.596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2.644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2.636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2.66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2.692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2.696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2.724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2.7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2.72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2.776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2.788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2.8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2.832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2.8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2.896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2.952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2.948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2.928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2.97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2.97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3.036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3.028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3.04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3.048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3.06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3.072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3.068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3.116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3.088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3.12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3.124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3.128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3.14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3.168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3.152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3.16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3.128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3.128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3.152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3.124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3.128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3.09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3.06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3.084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3.06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3.02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3.00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3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2.956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2.91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2.848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2.896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2.884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9.56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0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0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.836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2.384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2.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2.48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2.504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2.53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2.57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2.536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2.58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2.572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2.612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2.604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2.616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2.604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2.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2.604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2.668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2.688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2.7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2.728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2.76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2.74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2.78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2.74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2.752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2.82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2.86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2.87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2.91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2.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2.832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2.82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2.86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2.84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2.856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2.88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2.896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2.892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2.92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2.976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2.94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3.028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3.03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3.016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3.06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3.048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3.036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2.976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2.97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2.94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2.932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2.852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8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2.828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2.81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2.812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2.76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2.756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2.70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9.38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0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.116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2.18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2.39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2.7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2.90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2.916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2.976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2.97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3.032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3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3.04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3.008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3.008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3.0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3.056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3.084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2.7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2.704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2.716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2.724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2.76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2.732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2.768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2.728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2.78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2.872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2.892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2.7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2.88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2.844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2.85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2.888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2.944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2.96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2.976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2.90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2.952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2.92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2.98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2.976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2.9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2.93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2.932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2.956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2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2.956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2.964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2.93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2.928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2.92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2.916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2.88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2.84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2.796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2.8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2.836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2.796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2.792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2.83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8.648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0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0.48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2.088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2.512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2.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2.52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2.528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2.56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2.572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2.58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2.612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2.648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2.66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2.636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2.604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2.64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2.6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2.728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2.708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2.72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2.764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2.784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2.748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2.78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2.75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2.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2.832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2.90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2.90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2.91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2.892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2.912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2.856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2.892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2.924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2.94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2.964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2.98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2.98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3.00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3.028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3.048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3.04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3.04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3.044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3.048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3.02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3.016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2.98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2.976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2.972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2.996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3.032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3.02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3.02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3.0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3.012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2.956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2.976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2.936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8.72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0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0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1.756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2.504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2.496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2.52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2.572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2.672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2.64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2.652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2.612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2.668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2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2.652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2.62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2.68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2.6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2.66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2.676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2.7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2.768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2.84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2.79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2.7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2.70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2.764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2.84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2.86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2.904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2.9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2.868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2.88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2.92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2.8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2.97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2.948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2.944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2.992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3.01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3.008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3.008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2.956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3.076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3.112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3.108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3.05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3.056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3.04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3.04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3.064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3.0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3.02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3.02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3.01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2.984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2.99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2.93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2.8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2.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2.904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8.652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0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1.328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2.93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2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3.072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3.1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3.124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3.09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3.128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3.12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3.0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3.09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3.164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3.148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3.16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3.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3.152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3.02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2.792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2.7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2.82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2.78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2.8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2.8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2.8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2.92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2.94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2.96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2.96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2.976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2.96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2.9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2.92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2.964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3.02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3.016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2.992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3.012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3.024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3.056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3.016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3.02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3.068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3.112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3.012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2.996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3.0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3.02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3.048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3.0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3.01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2.97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2.972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2.964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2.944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2.9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2.912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2.868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2.864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8.644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0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096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2.4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2.772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2.968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2.988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3.032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2.992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2.98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3.02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3.024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3.04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3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3.03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3.056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3.068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3.08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2.696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2.684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2.716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2.8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2.736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2.796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2.77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2.856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2.91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2.888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2.968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2.968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2.96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2.98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2.948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2.98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3.004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3.02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3.064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3.0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3.096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3.104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3.056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3.048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3.036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3.052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3.024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3.076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3.06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3.0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3.0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3.06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3.008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2.9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2.924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2.864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2.856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2.756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2.688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2.63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2.656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2.64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7.864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0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8.76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2.8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2.94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2.94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2.924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2.632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2.824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2.98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2.976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2.94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2.98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2.972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2.968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2.976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2.9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3.024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3.064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2.67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2.6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2.652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2.636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2.708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2.748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2.74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2.792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2.80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2.844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2.8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2.78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2.824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2.86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2.844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2.888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2.84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2.8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2.8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2.308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2.792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2.772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2.82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2.86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2.85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2.876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2.864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2.852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2.83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2.82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2.772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2.852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2.776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2.824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2.784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2.764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2.696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2.58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2.6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2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2.15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7.076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0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7.884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2.832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2.812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2.86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2.844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2.86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2.844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2.884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2.872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2.89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2.852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2.88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2.9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2.94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3.032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2.828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2.64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2.66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2.656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2.676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2.64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2.676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2.624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2.664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2.728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2.78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2.86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2.8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2.832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2.848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2.88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2.872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2.876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2.928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2.9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2.93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2.92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2.90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2.948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2.96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2.992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2.956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2.956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2.952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2.91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2.944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2.90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2.88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2.86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2.82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2.70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2.72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2.736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2.73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2.728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2.64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3.0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3.0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6.90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0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6.98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2.616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2.612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2.652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2.664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2.696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2.712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2.768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2.82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2.93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2.912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2.92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2.95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2.9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3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3.072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3.09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3.152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2.90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2.7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2.74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2.74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2.768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2.804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2.848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2.864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2.8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2.90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2.86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2.852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2.87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2.9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2.90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2.88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2.928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2.92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2.888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2.932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2.964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2.944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2.944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2.94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2.964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2.936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2.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2.932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2.8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2.8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2.852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2.83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2.83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2.8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2.83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2.8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2.69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2.9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2.976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2.904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6.888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0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6.2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2.844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2.824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2.836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2.844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924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2.908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2.96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2.9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2.948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2.90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2.93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2.908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3.008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3.016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3.008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3.07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2.76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2.62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2.7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2.68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2.66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2.70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2.716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2.804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2.84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2.78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2.844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2.764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2.83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2.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2.804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2.856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2.86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2.876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2.89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2.924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2.988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2.884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2.896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2.856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2.92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2.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2.9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2.92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2.904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2.952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2.848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2.83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2.8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2.812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2.7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2.744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2.684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2.62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2.944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2.968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2.948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6.024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0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36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2.392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2.664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2.816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2.836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2.8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2.60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2.49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2.50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2.496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2.552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2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2.59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2.628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2.624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2.6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2.62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2.672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2.656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2.7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2.67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2.688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2.588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2.572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2.676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2.704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2.67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2.69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2.7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2.68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2.752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2.76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2.892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2.888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2.84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2.88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2.908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2.908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2.868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2.872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2.88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2.896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2.904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2.92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2.97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2.91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2.93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2.92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2.936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2.96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2.96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2.908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2.884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2.888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2.86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2.84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2.808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2.788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93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0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.60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2.39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2.392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2.42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2.40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2.46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2.384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2.396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2.436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2.47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2.516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2.54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2.532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2.54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2.468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2.488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2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2.6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2.636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2.68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2.624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2.71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2.696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2.792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2.872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2.908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2.952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2.9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2.932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2.93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2.87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2.952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2.916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2.932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2.988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3.012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3.032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3.064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3.084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3.084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3.14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3.092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3.072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3.15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3.16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3.144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3.136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3.07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3.11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3.10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3.05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3.016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2.964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2.956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2.968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2.908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2.94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2.956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076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0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2.80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2.472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2.464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2.48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2.504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2.50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2.472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2.48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2.512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2.50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2.564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2.58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2.572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2.596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2.544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2.55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2.588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2.7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2.68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2.70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2.67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2.724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2.736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2.86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2.92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3.00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3.016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3.072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3.048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2.9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2.912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2.948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2.996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3.012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2.99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3.008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3.04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3.028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2.99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3.032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3.08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3.0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3.04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3.012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3.032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3.04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2.952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2.94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2.944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2.928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2.852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2.83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2.768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2.6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2.64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2.652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2.576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2.592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4.08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.272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2.072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2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3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328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324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2.3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2.31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2.312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2.3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2.4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2.42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2.152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1.988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2.004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1.9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2.056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2.07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2.096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2.176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2.16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2.20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2.212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2.248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2.324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2.32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2.256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2.31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2.312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2.356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2.35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2.396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2.3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2.392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2.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2.456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2.408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2.4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2.42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2.416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2.456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2.42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2.448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2.42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2.4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2.37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2.404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2.376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2.37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2.37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2.332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2.304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2.228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2.224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2.188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2.0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2.064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2.0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3.936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0.616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1.9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2.188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2.2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24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2.2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248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2.26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2.288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2.288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2.284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2.248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2.27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2.132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1.856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1.876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1.968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1.944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1.9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2.008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2.03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2.10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2.108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2.076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2.112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2.132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2.076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2.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2.136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2.14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2.18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2.204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2.204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2.1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2.184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2.224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2.196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2.192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2.196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2.22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2.224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2.228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2.2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2.184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2.188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2.16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2.132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2.128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2.10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072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2.06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2.036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1.964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1.916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1.868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1.904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3.144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0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876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2.144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2.12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2.176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2.168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2.188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2.196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2.264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2.312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2.348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2.356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2.36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2.348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2.336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2.36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2.156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2.096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2.124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2.1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2.124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2.208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2.172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2.2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2.272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2.276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2.244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2.244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2.22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2.244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12.244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2.284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12.268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12.3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12.284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12.264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2.228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12.216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2.24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12.216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12.204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12.256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12.296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12.272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12.30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12.23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12.216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12.196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2.196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12.152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2.132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2.116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2.08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2.07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1.972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1.932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2.26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2.24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2.324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.636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0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0.048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2.1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144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2.144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12.16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2.18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12.204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12.2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12.24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12.252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2.232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12.252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12.24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2.276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12.26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1.948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11.984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12.044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12.044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12.02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2.096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12.076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2.11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2.144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12.152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12.16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12.164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12.06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12.08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12.128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12.14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12.128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12.184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12.156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12.192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12.176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12.192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12.204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12.212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12.2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12.192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12.2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2.196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12.164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12.168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2.168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12.14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12.148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12.11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2.076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2.068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2.048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2.02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1.976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1.98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2.252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2.192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.46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0.12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.928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0.412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0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8.548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2.268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2.264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12.34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12.412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12.36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12.352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12.352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12.38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12.424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12.416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12.40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12.444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12.456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12.468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12.52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12.152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12.156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2.176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2.048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12.084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2.06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12.08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12.144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12.188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12.18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12.204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12.192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12.196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2.22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12.212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12.22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2.296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12.212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12.292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12.256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12.2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12.272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12.296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12.308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12.32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12.316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12.336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12.3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12.296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12.272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2.276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2.28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2.2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2.304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2.24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2.2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2.268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2.208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2.188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2.22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12.22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0.63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0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516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11.964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12.004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11.956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11.9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12.016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12.00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12.084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12.036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12.02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2.04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12.04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2.052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12.084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2.104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12.184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12.2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12.192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2.172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2.076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2.196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12.188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12.21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12.316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12.284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12.312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12.296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12.3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12.308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12.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12.348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12.336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12.316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12.316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12.32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12.276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12.284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12.304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12.276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12.30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12.34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12.328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12.328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12.316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12.296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12.292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12.316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12.304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12.296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12.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12.28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12.272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12.284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12.276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12.288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12.268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11.984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0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0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5.916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11.892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11.844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11.848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11.864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11.88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11.9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11.92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11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11.956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11.944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11.9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11.96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11.98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11.95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12.036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12.148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12.208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12.252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12.156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12.184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12.188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12.23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12.288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12.26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12.284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12.316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12.332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12.316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2.304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12.316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12.34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12.36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12.37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12.332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12.356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12.36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2.30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12.332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12.336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12.396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12.376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12.352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12.356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12.292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12.332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2.328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12.332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12.28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12.296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2.224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2.16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2.14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2.11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2.036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12.188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11.408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0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0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34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12.316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12.304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12.324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12.348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12.41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12.396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12.42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12.4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12.38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2.448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12.44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12.432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12.492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12.516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2.496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2.376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12.116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12.172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12.156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2.196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2.2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2.228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2.292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12.304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12.296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2.324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12.288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12.32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2.312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12.38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12.376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2.388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12.376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12.38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2.368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2.33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12.408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12.392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12.4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12.416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12.376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12.396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2.376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12.384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12.352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12.372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2.3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2.308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2.344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2.328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12.252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12.188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12.112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12.108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12.056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0.376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0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0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3.724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2.36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2.352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2.312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2.364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12.428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2.404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2.464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12.48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12.484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2.508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2.496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12.48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2.464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2.512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12.392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2.196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2.16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2.20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12.16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12.2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2.252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12.248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2.308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12.34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12.352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12.396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12.36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12.38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12.388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2.408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12.452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12.448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2.448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12.404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12.428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2.396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12.456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2.384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12.46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12.436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2.416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12.428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2.42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2.432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12.408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12.348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2.34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12.38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2.316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12.284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2.26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2.232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2.168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2.116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2.096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472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0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.14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2.4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2.292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6.672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0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2.912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2.26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2.304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332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12.36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12.356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12.392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12.38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2.416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2.468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12.472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2.456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12.404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2.476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2.484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2.516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2.448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2.196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12.25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12.244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2.248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12.268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2.268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2.364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2.388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12.424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2.436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12.392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12.424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2.44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12.448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2.45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12.432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12.46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12.452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12.456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12.496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2.504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12.476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12.416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12.448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12.4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12.416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12.412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12.39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12.388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12.38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2.348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12.308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12.27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2.268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2.276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2.244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2.232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2.49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12.46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8.884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0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0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1.376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12.156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12.268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12.316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2.344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12.388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12.42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12.388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2.368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12.38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12.38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2.4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12.412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12.468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12.464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12.552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2.592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2.6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12.436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12.152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12.176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2.232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12.26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12.34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12.32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2.364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12.408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2.328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2.308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12.352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12.372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12.38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12.364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12.348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2.36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2.344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2.356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12.32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2.332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12.3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12.356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12.372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12.35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2.344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2.328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2.32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12.344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2.308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12.2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2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2.184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2.18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2.228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2.152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12.108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12.196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8.024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0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0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12.024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12.348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12.36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12.396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12.4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12.38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12.4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12.4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12.464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12.456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12.456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12.46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12.492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12.46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12.532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12.604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2.512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12.23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12.1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2.204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2.2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2.232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12.28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12.212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12.2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2.228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2.296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12.32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2.31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12.34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12.348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12.372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12.332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12.352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2.376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12.408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2.396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12.416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2.412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12.404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12.408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2.38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2.37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12.38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12.4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12.396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2.396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2.396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12.376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2.388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12.384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2.372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2.32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12.2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12.292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7.072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0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0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10.73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11.884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11.888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11.94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11.94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11.98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11.964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12.00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12.024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12.02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12.036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12.01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2.056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2.064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12.132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12.18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12.176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2.236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12.216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2.284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12.268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2.284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12.348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12.372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2.52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2.528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2.476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12.50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12.512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12.50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12.508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12.49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12.488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12.51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12.528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12.576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12.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12.504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12.516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12.532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12.54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12.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12.52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12.548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12.488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12.492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12.48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12.484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12.4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12.48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12.44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12.428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12.448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12.432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12.4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6.304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0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9.288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12.008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12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12.008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12.02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12.028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12.048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12.076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12.06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12.044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12.048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12.06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12.132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12.136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12.204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12.236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12.284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12.328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12.248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12.268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12.30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12.336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12.38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12.392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12.376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12.396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12.36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12.34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2.328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12.376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12.4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12.44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12.42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12.428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12.432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12.416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2.412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12.42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12.45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12.424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12.4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12.448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12.424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12.44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12.456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12.46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12.44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2.412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12.408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2.368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2.352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2.312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2.25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2.208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12.168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5.472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0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8.77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12.404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12.408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12.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12.43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2.412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2.444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12.448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12.424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2.44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12.472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2.496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2.524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2.54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12.58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12.204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12.244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12.284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2.236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12.292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12.304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2.324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2.4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12.468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12.46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12.468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2.444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12.45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12.476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12.532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12.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12.484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12.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12.544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12.58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2.588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12.568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12.572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12.6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12.592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2.58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2.596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2.6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12.60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12.552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12.544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2.52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12.428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12.432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2.32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2.276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2.228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12.19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12.18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12.108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3.69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0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0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0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0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0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0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0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0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0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0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0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0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0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0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0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0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0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0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0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0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0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0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0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0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0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0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0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0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0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0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0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0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0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0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0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0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0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0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0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0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16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2.432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12.4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12.496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2.472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12.484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12.5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12.492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12.168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12.1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12.076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12.096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12.188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12.192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12.216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12.26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12.24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12.304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2.152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2.808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11.256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12.296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12.416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12.424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12.436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2.4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2.42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2.424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2.388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12.364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12.43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12.42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12.408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12.396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12.468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12.48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12.448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12.508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12.492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12.484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2.504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12.476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2.452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12.476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12.436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12.424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12.408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2.356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12.292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2.244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2.24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2.248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2.168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12.08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12.456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.976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0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32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2.424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2.504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2.504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2.464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2.408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2.436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2.436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2.496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2.516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2.512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12.524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12.556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12.54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12.564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2.5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2.58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2.212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12.212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12.208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12.2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12.212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2.304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12.356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12.364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12.352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2.36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12.376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12.364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2.432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12.416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12.456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12.476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12.404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12.492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12.504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2.5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12.52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12.52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12.524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12.476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12.54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12.548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12.532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12.456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2.396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12.4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12.36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12.368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2.31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2.344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2.3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2.228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12.24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12.236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.168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0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4.668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2.38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12.42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12.452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12.476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12.488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12.504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12.508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12.512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12.488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12.492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12.50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12.52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12.50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12.608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12.324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12.268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12.2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12.236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12.292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12.316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12.336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2.408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12.368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12.412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2.416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12.376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12.38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12.396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2.464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12.464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12.484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12.49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12.496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12.516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12.544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12.556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12.564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12.57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12.552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12.53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12.556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12.54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2.548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12.54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12.452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12.432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12.396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12.3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2.29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2.244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2.232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2.152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12.19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2.124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0.436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0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3.052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12.212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12.22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12.344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12.26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12.37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12.408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12.404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12.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2.512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12.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12.484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12.524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12.576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2.576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2.228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12.18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12.24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12.264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12.276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12.216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2.21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2.292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12.292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12.364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12.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12.39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12.396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12.468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12.492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12.468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12.51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12.444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12.52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12.44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12.564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12.604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12.58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12.604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12.608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2.55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12.5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2.544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12.512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12.484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12.476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12.436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12.48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48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2.452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2.45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2.376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2.38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2.272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11.972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0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0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2.296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12.22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12.24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12.252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12.232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2.28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2.268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12.28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12.34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12.368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2.36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2.376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12.424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12.392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2.028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12.048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12.06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12.136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2.04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12.088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12.032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2.092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12.128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12.192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12.204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2.212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2.176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12.16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12.184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12.22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12.228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12.256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12.22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12.228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12.2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12.18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12.172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12.2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12.256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12.23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12.232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12.22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12.212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12.184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12.176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12.184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12.18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12.14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12.128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12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12.096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12.152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12.196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12.1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10.944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0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0.828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12.028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12.296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12.324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12.308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12.324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12.324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12.36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12.35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12.408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12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12.436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12.476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12.476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12.56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12.316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12.196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12.252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12.172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12.08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12.18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12.22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12.3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12.324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12.368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12.368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12.3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12.272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12.168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12.276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12.332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12.368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12.3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12.352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12.356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12.352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2.368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12.34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12.29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12.336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12.344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12.308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12.336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12.324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12.36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12.356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12.3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12.272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2.276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2.224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2.18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2.1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2.16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2.496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9.528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0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0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1.244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12.248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2.284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12.308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12.328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12.32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12.288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12.32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2.372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12.376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12.412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12.424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12.432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12.47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12.524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2.548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12.596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12.556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12.576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12.568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2.58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12.64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2.4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12.272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12.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12.24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12.212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12.252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2.224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2.268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12.308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12.2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12.304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2.312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2.3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12.316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12.272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12.26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12.256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12.3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12.292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12.26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12.288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2.284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12.264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12.252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12.232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12.144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2.16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2.13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2.31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12.48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12.424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8.632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0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0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9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2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1.952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996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12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2.052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12.08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2.084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2.128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2.156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12.1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12.168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2.20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12.224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12.276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2.288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12.372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12.348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2.364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2.348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2.392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12.44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2.488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12.492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12.516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12.476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2.47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2.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2.508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12.544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12.58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12.572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2.58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2.568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12.572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12.552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2.556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12.564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12.42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2.312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12.296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12.288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2.284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2.248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12.26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12.22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12.2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2.164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2.152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2.11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2.08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2.212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12.376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6.952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0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96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.436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2.448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2.44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43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2.464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2.472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2.104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12.06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12.092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12.092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12.108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12.1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12.144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12.212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12.236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1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12.296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12.32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2.34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2.348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2.204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12.216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12.204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12.272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12.224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12.212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2.224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12.272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12.312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12.312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12.296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12.304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12.324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12.336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2.332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12.328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12.304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12.304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12.3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12.3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12.29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12.29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12.276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12.23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2.212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12.188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2.156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2.092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2.484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2.552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2.452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12.436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6.1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0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936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2.084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2.116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12.124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12.15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12.184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12.156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12.168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12.208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12.24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12.232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12.28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2.312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2.356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12.436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2.38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2.464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12.376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12.468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12.428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12.268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12.1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2.172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12.156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12.156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12.096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12.12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12.132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12.22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12.148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12.208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2.188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12.216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12.244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12.224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12.2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12.27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12.296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12.292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12.236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2.232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12.256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12.272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12.2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12.156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12.14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12.124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12.0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2.068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2.024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1.992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2.02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12.324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4.436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0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6.332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12.096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12.148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12.216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2.196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12.2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12.236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12.276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12.292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12.264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12.312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12.312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2.268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12.308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11.988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11.96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12.004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11.952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1.944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11.912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1.984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2.028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12.132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12.064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12.088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12.016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2.0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12.028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12.02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2.092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12.088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12.064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12.068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12.116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12.128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12.092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12.124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12.1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12.116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2.088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12.108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12.12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12.112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12.036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12.076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2.05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12.04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12.04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12.032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12.004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2.028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2.032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11.964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3.516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0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4.596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11.78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11.768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11.8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11.87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11.92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11.892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11.952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11.976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1.98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12.02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1.98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1.996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12.06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12.152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2.18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12.212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12.172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12.224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12.168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2.21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2.236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12.316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2.284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12.32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2.32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12.38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12.344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12.38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12.344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12.32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12.356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12.348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12.388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12.352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12.392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12.4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12.3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12.388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12.436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12.44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12.44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12.472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12.352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12.244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12.2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12.164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12.172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12.124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12.112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12.12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12.16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12.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1.892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0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88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11.872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11.872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11.908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11.932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11.93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11.96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11.92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11.9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11.924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11.932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11.928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11.952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12.024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12.064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12.1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12.092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12.092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12.12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12.152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12.148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12.232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12.272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12.24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12.284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12.24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12.236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12.248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12.268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12.3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12.264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2.248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2.268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12.296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12.28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2.288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12.288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12.288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12.312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12.288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12.28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12.264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12.244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12.25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2.232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2.18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2.136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12.092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2.08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2.048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2.012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1.996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12.144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0.26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0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2.404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2.052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2.14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2.016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12.072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2.096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12.076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12.156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12.152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2.16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12.172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2.2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2.2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2.252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12.204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1.92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11.96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11.892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11.968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11.9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11.94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2.03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2.032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12.116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12.164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2.156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12.14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12.16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12.176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2.2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2.248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12.176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12.184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12.208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2.24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12.28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12.276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2.268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12.28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12.256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12.18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2.22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12.212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12.1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12.164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2.116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12.084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2.04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1.992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1.952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1.928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1.94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1.40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0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0.124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0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0.944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11.952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12.224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12.24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12.244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12.264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12.292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12.308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1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2.31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12.296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12.336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12.384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12.01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12.032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11.992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2.012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1.992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2.032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2.04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12.096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12.18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2.188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12.22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2.248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2.216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12.168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12.212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12.23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12.268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12.276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2.312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2.32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12.36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12.356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12.31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12.304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12.29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12.312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12.312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12.324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12.304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2.304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2.268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12.276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12.244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12.208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12.13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2.072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2.024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2.06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2.128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0.096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0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0.364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696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2.136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2.144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2.16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2.176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2.172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2.172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2.212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12.264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12.24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12.308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2.312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12.408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12.456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12.36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12.084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2.056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2.084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2.12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12.144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2.212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2.232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12.268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12.264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2.2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12.196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2.2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12.268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12.26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12.316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12.312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12.252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2.348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12.348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2.352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12.376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12.336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12.344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12.376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12.396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12.396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12.384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12.364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12.248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2.196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12.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2.144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2.072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2.076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2.04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1.976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8.488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0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0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10.508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2.22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2.232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12.216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2.24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2.2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12.312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12.30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2.304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12.34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12.384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12.404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12.44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12.072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12.096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12.132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2.096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12.092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2.124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12.168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12.244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2.28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12.252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12.30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2.276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2.312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12.34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2.372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12.368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12.396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12.336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12.332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12.356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12.364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12.42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12.38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12.384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12.39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12.416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12.43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12.4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2.41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12.372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12.32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2.324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2.26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2.212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2.188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2.152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2.12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2.052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7.42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0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652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11.896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11.888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11.936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11.932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11.992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11.996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2.04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12.03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12.068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11.988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2.0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2.116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12.176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12.176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12.28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12.228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2.288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12.312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2.292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12.336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12.416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12.408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2.444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12.404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12.384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12.30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12.336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12.348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12.3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12.392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12.44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12.472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12.456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12.496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12.5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12.516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12.504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12.52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12.484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2.552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12.54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12.548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2.55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12.552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12.54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.53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2.516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2.408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2.42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2.4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28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0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7.976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12.008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12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12.02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12.024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12.096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12.08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12.1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12.10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12.08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12.10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12.136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12.172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12.144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12.1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2.176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12.18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12.204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12.176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12.224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12.18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12.216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12.12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2.1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2.188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2.196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12.32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12.316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12.368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12.34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12.332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12.3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12.352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12.352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12.3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12.376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12.376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12.37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12.356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12.324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12.38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12.376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12.30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12.344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12.4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12.404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12.424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12.42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12.408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12.444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12.392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4.304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0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6.308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11.764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11.824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11.852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11.864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11.9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11.876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11.888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11.872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11.92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11.932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11.908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11.9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12.0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12.048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12.088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12.032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12.0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12.132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12.152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12.2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12.29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12.276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12.268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12.216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12.248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12.26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12.28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12.4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12.40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12.416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12.36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12.42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12.42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2.416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12.432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12.392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12.444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12.432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12.404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12.42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12.388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12.3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12.348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12.364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12.304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2.28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2.224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2.212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2.156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2.168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3.384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0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5.76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12.212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12.184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12.256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12.236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12.272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12.292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12.324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12.32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12.332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12.332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12.328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12.36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12.04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2.096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2.104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2.12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12.14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12.092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12.112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12.156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12.2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12.212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2.252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12.24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12.24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12.2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12.28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12.26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2.308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12.324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12.316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12.304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12.324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12.316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12.332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12.324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12.34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12.336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2.352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12.344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2.348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12.31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12.356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12.312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12.284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12.212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2.14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2.108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2.1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2.064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.772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0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972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11.74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11.764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11.772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11.808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11.82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11.844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11.832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11.86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11.88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11.9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1.948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12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12.016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12.048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12.068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2.076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2.028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2.04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12.11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2.132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12.12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12.13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12.22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12.228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12.23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12.28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12.296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12.364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12.332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12.336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12.408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12.452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12.472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12.432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12.432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12.452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12.404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12.376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2.352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2.348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12.332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12.304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2.276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12.272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2.224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2.192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2.23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2.19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2.148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0.144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0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2.576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2.27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12.31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2.38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2.36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12.372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12.384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12.388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12.42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12.416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2.43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12.4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2.516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12.276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2.088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12.14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12.092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2.12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12.1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12.144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12.21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12.244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12.208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12.22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12.268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12.268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2.312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2.352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12.388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12.412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12.38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12.404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12.388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12.40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2.436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12.424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12.416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12.396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12.4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12.38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12.368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12.36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12.348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2.376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2.316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12.264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2.212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2.216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2.184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2.16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0.668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0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0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1.76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11.932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11.996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11.972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12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12.024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2.024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12.048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2.064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12.072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12.116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2.172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2.164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2.176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2.188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2.292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12.228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12.244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12.272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2.264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2.336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12.3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12.372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12.368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2.404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12.424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2.364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12.404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12.456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12.432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12.408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12.41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2.44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2.42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12.432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12.444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12.416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12.42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1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12.44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12.42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12.432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12.408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12.408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12.436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12.4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12.348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2.336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2.284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2.308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9.068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0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0.47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11.504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11.8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11.808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11.848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11.86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11.98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2.02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12.092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12.092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12.12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2.112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2.124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12.16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12.176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12.212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12.192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12.236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12.212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12.272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12.268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2.256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12.284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12.312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2.332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2.316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12.332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12.364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12.392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12.42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12.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12.408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12.42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12.404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12.404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12.428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12.432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12.444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12.416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12.38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12.388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12.38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12.372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12.3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2.332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2.32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12.328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2.332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2.3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2.304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8.264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0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11.288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12.024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12.02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12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12.012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12.06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12.028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12.008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12.064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12.116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12.092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12.068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12.116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12.128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12.204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12.124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2.14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2.144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2.168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12.212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12.236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12.204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12.232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2.22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12.188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12.208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12.196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12.196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12.216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12.224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12.284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12.24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12.24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12.26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12.288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12.268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12.272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12.276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12.268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12.308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12.296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12.292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12.276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12.264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12.256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12.24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12.228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12.232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12.244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6.58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0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9.592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11.792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11.788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11.804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11.86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11.888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11.888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11.908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11.924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11.90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11.924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12.004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12.044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12.064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12.088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12.04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12.056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12.1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12.076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12.148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12.172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12.22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12.22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12.184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12.172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12.188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12.204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12.176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12.24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12.228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12.22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12.244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2.244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2.224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12.268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12.296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12.28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12.276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12.292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12.268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12.2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12.284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12.304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12.268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12.272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12.24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2.204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2.12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2.076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4.8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0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8.204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12.104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12.104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12.136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12.144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12.16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12.172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2.188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12.212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12.256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2.264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2.33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12.368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12.42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12.15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11.996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2.06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11.996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12.02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2.084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2.124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12.156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2.172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12.104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2.084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12.116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12.156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12.184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12.212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12.192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12.192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2.2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2.23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2.244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12.22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12.208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12.18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12.172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2.18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12.164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12.168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12.176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2.176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2.1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12.112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072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2.024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2.028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1.996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3.22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0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7.312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12.0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12.136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12.11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12.12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12.144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12.15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12.18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12.16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12.16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12.216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12.272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12.096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11.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11.924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11.888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11.91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11.884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11.904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11.964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11.996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11.988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12.012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12.032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12.044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12.072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12.152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12.15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12.152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12.156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12.124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12.112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12.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12.12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12.14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12.144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12.14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12.128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12.1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12.13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12.108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12.14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12.184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12.168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12.148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2.092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2.064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2.052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1.984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.616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0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5.75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852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1.88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11.90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11.936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11.952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11.964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11.976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12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12.028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12.068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12.152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2.184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12.232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12.18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11.992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12.044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2.052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2.108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12.204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12.2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12.188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2.132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12.0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12.104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12.128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12.132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12.16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2.144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12.096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12.148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2.2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12.2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2.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12.228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12.21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12.236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12.212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12.2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12.212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12.228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12.252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12.212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12.18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12.132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12.08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2.02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1.996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1.992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0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0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5.08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12.14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12.152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12.156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12.168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12.204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2.224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12.2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12.232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12.28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2.272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2.32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2.36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12.38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12.08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11.97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12.004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1.988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1.996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2.04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12.076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12.08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12.1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12.092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2.1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2.108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12.148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12.172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12.196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12.14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12.148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12.184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12.22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2.224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12.236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12.22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12.224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12.216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12.192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2.204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2.22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12.192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12.1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2.148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12.124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12.064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2.004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1.964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0.344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0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0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3.476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12.316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12.168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11.96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11.98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12.008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11.988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11.988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12.012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12.036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12.068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12.104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12.132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12.252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12.192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12.124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2.172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12.15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2.1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12.156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2.204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12.212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12.248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12.176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2.184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2.176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12.212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2.224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12.2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12.244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12.236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12.264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12.284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12.292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12.284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12.28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12.28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12.384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12.372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12.356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2.332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12.312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12.252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12.268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12.24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2.24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2.28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2.252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8.912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0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0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2.636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11.9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12.148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12.176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12.304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2.336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12.356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12.348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2.364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12.376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12.372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2.0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2.06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12.112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2.204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12.168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12.184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2.176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2.164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12.172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12.196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12.24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2.24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2.216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2.22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12.228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12.272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12.3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12.292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12.292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12.292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12.3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12.324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12.304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12.32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12.32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12.336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2.304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2.36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12.4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2.392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12.356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12.3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12.288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12.296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12.284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12.304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12.272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7.32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0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1.152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11.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11.748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11.76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11.756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11.828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11.86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1.864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11.88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11.888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11.94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11.988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12.032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12.084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12.08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12.064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12.104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12.112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12.12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12.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12.224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12.24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12.264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12.232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12.228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2.248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2.26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12.2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12.292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12.296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2.316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2.32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2.332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328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12.31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12.308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12.344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12.312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12.316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12.288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12.292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12.228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12.24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2.224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2.208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172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2.132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2.084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56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0.572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11.544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11.892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11.872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11.916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1.948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11.964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12.004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2.048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12.072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12.052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2.1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2.116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12.11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2.188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12.172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12.216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2.168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12.196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2.264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12.308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2.308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2.328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12.256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12.268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2.336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12.344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12.352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2.356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12.32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12.34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2.364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2.396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12.388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12.388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12.352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12.308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2.292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2.272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2.292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12.288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12.276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2.252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2.232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12.244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2.16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2.13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12.1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3.976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0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10.54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11.824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864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1.884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11.956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11.996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2.008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2.02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2.008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12.04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12.052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2.124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2.12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12.056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11.884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11.944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11.944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11.972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12.012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2.036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2.052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2.188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12.1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12.11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12.14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2.16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12.176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12.164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12.172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12.172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12.2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2.204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12.196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12.176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12.192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12.192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12.184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2.2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12.184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12.2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12.168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2.152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12.124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12.108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2.084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2.044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2.052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2.308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0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9.76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808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11.848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11.876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11.864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11.88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11.9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1.94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11.968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11.95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12.028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12.048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12.044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12.028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1.9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2.06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12.04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2.048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12.1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12.116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2.18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12.208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2.19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2.164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12.16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12.176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12.204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12.23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12.228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12.24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12.23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2.276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264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12.268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12.252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12.248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12.24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12.244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12.232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12.236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12.22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12.216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2.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2.17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2.14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2.13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2.096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0.7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0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8.176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1.768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1.78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11.828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11.86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11.836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11.868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11.88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11.85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11.872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1.932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11.964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11.992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1.992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11.936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1.988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1.964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11.976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12.044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12.072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2.076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2.064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2.06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2.04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12.092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12.108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12.152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12.14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12.152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12.176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12.176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12.164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12.136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12.192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12.14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12.09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12.144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12.2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12.188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12.2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12.248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12.156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2.152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12.12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12.068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2.056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1.056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0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0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6.824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12.156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12.132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12.172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12.20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12.236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12.244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12.3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12.336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12.33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12.332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1.94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2.008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11.984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11.9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11.952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12.004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12.06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12.088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12.112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12.092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12.084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12.064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12.064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12.104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12.132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12.1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12.136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12.156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12.212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12.192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12.17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12.144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12.132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12.148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12.164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12.152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12.176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12.188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12.16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12.212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12.19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12.14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12.084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2.11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2.144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9.524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0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0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816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11.6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11.6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11.732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11.78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11.752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11.768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11.812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11.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11.896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11.908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11.95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11.96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2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1.964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2.06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12.076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12.112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12.136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12.132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12.172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12.184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12.168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12.176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12.144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12.168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12.168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12.172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12.19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12.184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12.1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12.224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12.208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12.212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12.204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12.224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12.22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12.256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12.216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12.272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12.268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12.23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12.22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12.208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12.18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12.188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7.952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0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4.324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11.836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11.848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11.856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11.852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11.948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11.912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11.916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11.944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11.968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12.02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11.99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12.04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12.06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12.088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12.1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12.12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12.18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12.16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12.172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12.184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12.22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12.21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12.252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12.18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12.176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12.212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12.244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12.272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12.236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12.23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2.256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272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12.304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12.292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12.3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12.304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12.32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12.296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12.28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12.236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12.224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12.19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12.172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12.092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2.064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26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0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664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12.144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12.172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12.224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12.24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2.272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12.252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2.28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2.292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2.31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12.372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12.408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12.42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12.06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12.056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12.064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12.09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2.14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12.168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12.148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2.136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12.132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12.116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2.1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2.14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2.128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12.192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2.152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12.112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12.156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12.192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12.164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12.188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12.188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12.212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12.164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2.208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2.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12.164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12.152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2.104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2.132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12.14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12.144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2.124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2.084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4.632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0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0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12.184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12.252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12.332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12.352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12.36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12.404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12.428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12.408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12.412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2.512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2.448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2.476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2.496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2.468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12.176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12.132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2.104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2.088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2.148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2.22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12.128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12.056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12.14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2.168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2.172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12.17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12.156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12.144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12.148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12.14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12.164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2.176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2.196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12.188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12.2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2.16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12.156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2.184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2.1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12.192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12.192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12.204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2.16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12.12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0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3.008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0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.316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1.884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2.204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12.236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12.264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12.316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2.37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2.252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12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2.012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12.048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12.108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12.05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12.036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12.032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12.08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12.084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2.0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12.124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12.172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12.244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12.276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12.184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12.224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2.276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2.24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12.288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12.256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12.232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12.24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12.268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2.26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268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12.296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12.284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12.304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12.292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12.296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12.308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12.316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12.3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2.25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12.248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12.208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2.192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2.156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.392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0.144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11.588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12.1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12.084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12.12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12.132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12.116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12.144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2.176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12.184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12.232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12.236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1.92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11.968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1.936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11.988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11.952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2.032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12.064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12.084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2.104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12.088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12.072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12.076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12.1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12.124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12.144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12.152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12.176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12.192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12.276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12.236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12.268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12.256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12.248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12.256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12.232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2.248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12.272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12.272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2.288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12.248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12.196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2.152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1.908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0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0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10.956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12.168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12.176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12.22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12.216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2.22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12.224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12.244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2.28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12.34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12.376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2.4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12.412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12.384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2.03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12.03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12.032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12.068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2.1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12.112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12.112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12.096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2.1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12.1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12.128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2.132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12.152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12.168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12.172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2.17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2.1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2.22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2.224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12.23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2.216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2.176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12.188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12.2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2.204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12.204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12.21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2.2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12.196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2.204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0.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0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0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9.104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11.792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11.864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11.904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1.936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1.908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11.93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11.968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12.028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2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12.044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12.076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12.084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12.084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12.084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12.096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2.14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2.192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2.18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2.18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12.18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12.204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2.232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12.224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12.20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12.228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12.256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12.28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12.284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12.272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12.284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12.308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12.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12.304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12.3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12.32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12.324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12.316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12.316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12.284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12.284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12.288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12.272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12.24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8.704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0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0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8.288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11.728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11.76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11.824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11.816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11.84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11.856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11.88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11.92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11.976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11.988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12.016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12.028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12.004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12.024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12.044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12.0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12.12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12.1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12.14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2.176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12.2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12.22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12.236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12.272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12.272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12.28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2.288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2.328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12.304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2.304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2.308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12.332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12.28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12.276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12.272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12.288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12.292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12.27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12.248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2.224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2.212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12.196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2.136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6.97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0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6.972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12.12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12.18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12.2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12.236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12.236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12.224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12.284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2.248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2.292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2.108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11.924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11.984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12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12.068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2.04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12.05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2.096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12.144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2.16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2.212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2.144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12.14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12.164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12.168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12.1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12.20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12.208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12.232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12.252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2.252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12.26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2.272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12.24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12.248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2.24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12.244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12.2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12.22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12.204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12.168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2.164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2.14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2.1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344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0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6.08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11.896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11.924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11.908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11.908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11.936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11.936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1.984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2.03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2.092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12.132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12.16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12.204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12.2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2.232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2.196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2.256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12.32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12.3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12.336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2.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2.384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12.372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2.376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12.38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12.384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12.38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12.432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2.38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2.428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12.44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12.44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12.44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12.44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12.216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2.232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2.244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12.228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12.2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12.26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2.204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2.192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12.152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2.124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3.712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.03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2.012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2.168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0.488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0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5.44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12.16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2.156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12.1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12.236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12.232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2.26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12.288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12.328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12.352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12.332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2.016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12.016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12.08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2.044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2.008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12.076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12.12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12.152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12.128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2.172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2.18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2.152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12.14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12.164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2.204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12.224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12.22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12.248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2.236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.244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2.22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12.22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12.244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12.244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12.236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12.212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12.22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12.216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12.21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12.172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2.164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12.112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2.1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2.088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0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776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2.032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12.06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2.072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2.084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12.128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12.112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12.148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12.18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2.22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12.308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12.316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11.952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11.972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12.028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12.02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2.052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2.104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12.192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12.192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12.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12.22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2.228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2.192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12.16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12.16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12.172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12.216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2.244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12.252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12.236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12.244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12.24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12.248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12.24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12.248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12.244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12.232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12.216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12.192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12.1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2.136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12.104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2.096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0.452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0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2.96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11.832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11.916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11.956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12.004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12.04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2.084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12.128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12.16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2.232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12.164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2.032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12.064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2.07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12.136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12.16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12.18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2.24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2.248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2.196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2.23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12.252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2.244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12.124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12.164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2.18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2.192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12.284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12.264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12.276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12.284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12.308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12.244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12.256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12.26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2.232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2.24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2.256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2.26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12.24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2.21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12.212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2.22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11.06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0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0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1.424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11.592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11.68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11.704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11.76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11.84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11.88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11.912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11.936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1.92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12.012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12.02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12.092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12.116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12.148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12.14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12.168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12.224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12.22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12.232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12.26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12.184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12.18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12.25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12.272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12.27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12.304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12.292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12.316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12.252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12.12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12.104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12.108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12.12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12.104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12.152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12.132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12.15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12.132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12.132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12.136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12.112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12.148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9.348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0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0.828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11.668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11.94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11.948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11.984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12.04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12.064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12.096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12.112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12.1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12.11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12.136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12.156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12.204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12.256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12.24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12.256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12.216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12.256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12.28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12.28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12.308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12.308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12.348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12.332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12.34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12.3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12.376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12.396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12.372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2.3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2.372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12.376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12.368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12.356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12.336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12.316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12.30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12.252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12.188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2.17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2.14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2.112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7.616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0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10.604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11.548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1.62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1.672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11.732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1.896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1.96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11.796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1.836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1.876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1.868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11.8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1.904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11.908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1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2.028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11.92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11.92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2.016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12.088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12.084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2.076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12.02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12.01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12.028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12.02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12.008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12.02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12.016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12.004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12.008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12.024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12.084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12.084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1.908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1.864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11.868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1.828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11.84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1.804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1.744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1.776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5.864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0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9.9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11.748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11.796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11.816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11.87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11.932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11.992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2.04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1.984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11.96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2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2.028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12.088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12.11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2.144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2.172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2.168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2.16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2.16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12.14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12.172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12.196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12.208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12.192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12.1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12.208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12.2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12.184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1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12.16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12.188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2.11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12.124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2.132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2.14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2.124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2.084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2.036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12.02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2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1.94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1.912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4.332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0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8.684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12.04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12.052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12.104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12.18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12.22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12.2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2.32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12.21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11.976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1.968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12.008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12.072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12.104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12.068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12.1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12.088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12.1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2.12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12.144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12.164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2.196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12.096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12.112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12.12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12.148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12.156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12.18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12.16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2.172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2.188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12.164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12.172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12.148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12.1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12.092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12.0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12.056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2.06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2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1.96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1.95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2.75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0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04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12.108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2.108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12.152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2.152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12.216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2.192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1.884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1.888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11.928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11.92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11.96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11.992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2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2.016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2.052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2.056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12.052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12.072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12.044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12.04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12.072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2.1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12.132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12.076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12.084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12.104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12.14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12.132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12.128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2.124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12.128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12.132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2.104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2.1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2.1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12.1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12.068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12.044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1.99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1.98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1.932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0.34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0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1.2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11.884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11.936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1.868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1.968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2.012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12.036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12.1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12.1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2.156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2.10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12.13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12.188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2.084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12.04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12.048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2.064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12.064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2.012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2.004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2.012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12.036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12.0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12.072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12.084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2.12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12.104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12.124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12.12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12.088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2.06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2.092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12.064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2.072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12.06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2.0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12.08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12.056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12.06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2.064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2.072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2.068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0.404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0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0.54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1.736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12.132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12.16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2.22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2.268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2.308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11.928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1.916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11.936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11.928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1.84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1.876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1.932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1.908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11.948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11.92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1.964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11.988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12.004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12.004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12.012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12.008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12.024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12.048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12.064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12.096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12.088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12.092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12.1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12.132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12.124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12.096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12.132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12.12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12.132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12.096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12.088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12.092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12.072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12.056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12.068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8.812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0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0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10.54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11.88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11.94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11.98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11.968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11.704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11.732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11.744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11.76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11.792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11.824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11.896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11.8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11.92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11.92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11.916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11.936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1.924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1.912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11.984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11.916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11.936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11.972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12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11.96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11.976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11.98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11.98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2.008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2.024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12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11.9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11.948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11.87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11.912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11.89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11.88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11.84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1.836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1.796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1.772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948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0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0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9.548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11.612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1.636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1.704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11.78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11.832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11.832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11.808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11.844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11.868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1.86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11.888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11.872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11.92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11.948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1.916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11.972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12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12.104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12.124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12.124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12.132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2.124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12.112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12.092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12.1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12.096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12.06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12.052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12.032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12.048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12.032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12.024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12.02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12.044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11.996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12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1.952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1.92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1.896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1.884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5.416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0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0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8.708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11.48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11.504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1.592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1.624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11.696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1.728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11.69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11.736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11.74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11.788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11.848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11.84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11.976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11.908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11.776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11.808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11.848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11.864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11.908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11.88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11.892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11.91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11.928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11.94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11.912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11.896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11.904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11.904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11.876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11.888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11.876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1.868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11.868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11.876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11.816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1.852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1.768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1.756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1.74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1.72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3.78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0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7.264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11.564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11.604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11.66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1.696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11.744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1.768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1.76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1.756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1.704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1.72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11.772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11.7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11.848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1.86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11.824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11.848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1.872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11.864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11.8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1.872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1.89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11.92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11.928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11.936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11.924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11.924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11.916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94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1.88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11.884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11.88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11.876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11.88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11.844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11.844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11.832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1.836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1.79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1.796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1.76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2.232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0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6.44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11.484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1.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11.53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11.6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1.592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11.632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1.64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11.68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1.668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11.74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11.776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11.752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11.752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11.788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11.752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1.78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11.76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11.772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11.804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11.88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11.948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11.952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11.96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11.996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11.988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11.98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11.96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11.968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11.992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12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11.98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11.99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11.976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11.968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1.98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11.952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1.948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1.956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1.944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1.908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0.672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0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4.948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11.572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11.596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11.632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11.672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1.692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1.736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1.732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1.744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11.748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1.812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11.864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1.904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1.89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1.932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11.944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11.896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11.984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11.956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11.96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1.952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11.892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1.96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1.972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11.97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11.992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12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12.004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12.008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12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12.004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12.012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1.992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2.0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12.016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12.008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12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1.984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1.952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1.9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1.032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0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4.212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11.576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11.612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1.692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11.76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1.752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1.836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11.768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11.792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11.828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11.84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11.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11.9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11.92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11.924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11.89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11.908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11.924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11.956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11.984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12.02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12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12.016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12.016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12.032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12.016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12.012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12.064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12.04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12.056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12.052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12.076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12.072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12.076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12.088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12.076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12.072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12.024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12.024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11.996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9.436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0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2.712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11.57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11.62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11.668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11.724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11.728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11.77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11.748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11.788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11.82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11.832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11.868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11.888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11.912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11.904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11.88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11.916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11.912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11.948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11.956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11.988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11.984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1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11.996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12.004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12.016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12.004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12.024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28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2.044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12.04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12.024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12.032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12.044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12.028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12.00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11.972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1.912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1.92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1.91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7.756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0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984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1.408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11.48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1.516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11.564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11.596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1.64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11.64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1.668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1.628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11.684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1.73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11.744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11.788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11.82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1.82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11.824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11.756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11.788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11.804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1.836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1.832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11.824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11.848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1.804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11.816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11.8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11.86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11.868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11.864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1.864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1.85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11.852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11.836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1.808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1.78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11.764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1.752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1.752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1.764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6.068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0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1.312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11.632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11.776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11.90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11.972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2.02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1.988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11.668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1.712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1.74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11.756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11.768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1.776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11.768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1.792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1.78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11.77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11.8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11.828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11.808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1.836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1.856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11.856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11.8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11.86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11.872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11.892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11.936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1.884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1.9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1.90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11.892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1.908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1.88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1.868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1.836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11.808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1.756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1.69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1.696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4.46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0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0.144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11.372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1.924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11.968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2.04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12.056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12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1.72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11.748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11.752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1.788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11.844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11.872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11.86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1.924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1.86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1.884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11.872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11.9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11.912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1.884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11.892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11.912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11.952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11.968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11.964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12.004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11.992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1.972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98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11.98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11.98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12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11.964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11.91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11.912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11.88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1.832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1.78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1.768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2.9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0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0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10.456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11.596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11.672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1.704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1.732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11.768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11.76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1.808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11.872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1.88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1.74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11.752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1.804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1.828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11.79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11.808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11.856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11.836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1.864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1.864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11.864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11.868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11.9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1.92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11.896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11.9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11.89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11.892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11.872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1.872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11.948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11.972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1.956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11.928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11.924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11.91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1.852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1.82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1.796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.332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0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0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9.208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1.896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1.988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12.012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12.06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11.816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11.672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1.724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11.69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1.732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11.756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11.79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1.828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1.844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11.84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1.836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1.84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11.85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11.868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1.88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11.888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1.916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1.92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11.876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11.86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11.86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11.88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11.872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1.88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1.904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11.872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11.9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1.884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1.864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1.88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8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1.84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1.612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0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0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8.492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12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1.712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11.716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1.776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1.79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1.78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11.82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1.884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11.924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11.94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1.964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1.972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2.008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1.976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1.984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11.984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12.02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12.048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12.06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12.076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12.04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12.064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12.06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12.06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12.06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12.08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12.048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12.016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12.032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2.048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12.03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12.028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12.0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12.012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1.992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12.01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11.97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10.104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0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668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1.656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1.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1.744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11.82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11.832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11.832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11.88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11.876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1.908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11.956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11.968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11.972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11.992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11.98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12.008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2.01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2.044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12.04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12.048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2.04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12.06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12.064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12.044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12.052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12.052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12.056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06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2.06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12.068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12.044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12.02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12.02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12.052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12.012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12.008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1.948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1.924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8.432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0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5.88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11.6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11.64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11.732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11.844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11.884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11.908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11.936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11.9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11.95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12.004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11.98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11.864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11.868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11.872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11.876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11.928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11.96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11.94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11.948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11.932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11.96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11.98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11.964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11.976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11.988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11.94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11.972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11.96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11.96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11.9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11.956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11.928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11.9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11.9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11.896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1.836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1.84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7.576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0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5.316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11.9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11.996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12.02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12.068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11.808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1.70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1.76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11.752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11.812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11.848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11.84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1.844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1.83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1.84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11.864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11.868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1.896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11.92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11.96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11.9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11.944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11.98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11.99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12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12.032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12.028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12.024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12.02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11.944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1.932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11.904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11.896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11.864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11.848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11.856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804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1.78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5.9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0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3.716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11.804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1.86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1.932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1.964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11.964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1.956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11.96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11.964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2.04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12.056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1.716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11.748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11.752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11.76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11.7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1.752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1.776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11.796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11.796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1.844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11.844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11.84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1.836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11.86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11.856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11.852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1.856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1.864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11.864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11.836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11.828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11.84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11.828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11.84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11.808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1.75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1.728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4.36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0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2.83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11.416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11.508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1.54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1.572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1.62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1.628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11.68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11.656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11.688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1.71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11.792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11.764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11.824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11.844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11.864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1.8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1.912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1.932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11.94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11.94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11.944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11.968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1.976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12.0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12.108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12.096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12.07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12.06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12.08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12.064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12.076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12.088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2.092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12.08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12.04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12.008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1.964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2.836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0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1.432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11.512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11.632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1.712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11.74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11.768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11.824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1.876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1.848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11.9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11.98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1.932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11.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11.944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11.964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1.96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11.932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1.984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2.044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12.012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12.06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12.048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11.884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11.88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11.912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11.928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11.936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11.936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1.924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11.95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1.932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1.936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11.932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11.928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1.92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11.904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1.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1.904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.232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0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0.784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1.368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1.648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1.65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1.664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1.688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11.728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11.752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11.788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11.82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1.868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1.872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11.844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11.88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11.88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1.8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11.876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11.912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11.956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11.936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11.964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11.972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11.996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1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12.024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12.008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12.008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11.992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11.984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12.00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11.988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11.992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11.968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11.96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11.932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11.936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11.912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11.528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0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0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10.572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11.592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11.664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11.688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11.74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11.764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11.776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11.796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11.852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11.884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11.872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11.912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11.94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11.932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11.956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11.94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11.964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11.996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1.96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1.984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12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12.008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12.008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11.98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11.988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11.984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1.988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1.9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12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12.004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12.04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12.028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12.008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12.004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11.984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1.944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9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0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0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10.12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11.928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11.936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11.668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11.692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11.684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11.696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1.744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1.736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11.76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11.784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11.82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1.864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11.836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1.836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1.844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11.856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11.892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11.908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11.928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1.92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1.944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11.916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11.88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11.86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11.852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11.8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11.864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11.884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11.884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1.9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11.88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11.872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11.8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1.824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2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8.236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0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0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98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1.452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11.564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11.644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1.7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11.712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11.772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11.78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11.788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11.852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11.844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1.892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1.916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1.944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11.928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11.928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11.912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11.924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1.94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1.924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11.928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11.908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11.948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11.936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11.96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11.956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11.98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1.972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11.976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11.976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11.968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11.964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1.912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1.912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11.88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1.844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488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0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7.4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1.404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1.472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11.548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11.60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11.596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1.644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1.672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1.684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1.684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1.684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11.736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11.592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11.584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11.584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11.58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11.636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1.644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11.692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1.64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11.668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1.66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1.7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11.63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11.612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11.6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1.612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11.62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11.612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11.624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11.62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11.588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11.5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11.592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11.588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11.504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5.712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0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6.852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11.652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11.708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11.744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11.812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11.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1.852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1.892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11.728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11.516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11.568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1.588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1.62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11.62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11.62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1.63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11.676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11.70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11.7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11.768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11.832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11.848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1.868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11.816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1.828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1.812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11.836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11.824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1.816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11.816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11.812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1.784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1.748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11.7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11.736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1.716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4.232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0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5.384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11.756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1.832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11.9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11.956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11.932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11.644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1.656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1.704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11.74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1.76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11.736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11.784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11.78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11.796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11.832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11.836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1.84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11.872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11.84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11.88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1.868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1.896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11.908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11.92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11.916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11.912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11.92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1.936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11.972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1.944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11.936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11.94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11.924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11.936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1.92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2.72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0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4.452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11.452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11.508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11.548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11.592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11.608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11.668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11.696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11.812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11.84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11.864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11.884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11.936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11.9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11.888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11.92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11.9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11.92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11.952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11.956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11.992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11.996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11.996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11.996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12.012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12.016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12.02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12.024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12.028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12.024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12.016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12.008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12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12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11.972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11.972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1.916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0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692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11.372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11.42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11.508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11.548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11.572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11.68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11.688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11.728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11.74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11.796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11.796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11.844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11.832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11.86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11.904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11.892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11.888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11.9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11.908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11.948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11.908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11.924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11.932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11.952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11.964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1.936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1.952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11.95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11.976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11.968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11.972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11.964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11.968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11.98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1.952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0.316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0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212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11.372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11.436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11.492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11.608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11.64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11.7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11.684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11.72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11.776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11.796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11.8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11.82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11.836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11.82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11.852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11.884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11.956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11.944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1.95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11.9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11.984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11.992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11.988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11.984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11.988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11.992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12.016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12.008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12.02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11.992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11.952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11.936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11.952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11.9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0.584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0.092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0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1.536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11.532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11.676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11.712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1.7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1.668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11.716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11.72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11.728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11.768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11.788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11.784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11.824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1.796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1.792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11.812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11.84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11.86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11.876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11.884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11.89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11.908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11.9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11.872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11.864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11.856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11.864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1.872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11.892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1.9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1.876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11.868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11.836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11.84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11.824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9.68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6.856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1.492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1.488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1.56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.42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0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0.356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1.356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11.804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11.84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11.88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11.92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1.696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1.544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1.54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11.632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11.684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11.628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11.652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11.676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11.708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11.692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11.72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11.716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11.736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1.776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11.8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1.792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11.8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11.79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11.792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11.788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1.776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11.78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11.808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11.784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11.7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11.756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11.732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11.708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11.712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8.03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0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0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11.004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11.848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11.892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11.932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11.956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1.896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11.564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1.62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11.636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11.636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11.72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11.784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11.848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1.844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11.884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11.92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11.908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11.88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11.916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11.936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11.928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11.908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11.908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11.91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11.9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11.912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11.928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1.912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1.928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1.924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11.936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11.892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1.88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11.86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57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0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0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9.84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1.444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11.5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11.516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11.564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11.624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11.624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11.696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11.7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11.728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11.616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11.592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1.592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11.62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11.552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11.536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11.564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11.56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11.58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11.668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1.7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11.712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11.724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11.768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11.78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11.828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11.856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11.948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11.9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11.896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1.916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11.924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11.908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11.9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5.804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0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0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8.472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11.60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1.632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11.704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11.712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11.748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1.788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11.844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11.868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11.864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11.772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1.796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11.784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11.84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11.864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11.86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11.892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11.884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11.9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11.876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11.924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11.952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11.968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11.944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11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11.96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11.956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11.932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11.944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11.9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11.9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11.9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11.908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11.928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4.2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0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62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11.50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11.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11.548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11.604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11.628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11.668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11.7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11.784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11.852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11.836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11.85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11.86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11.904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1.864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11.888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11.8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11.84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11.864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11.86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11.92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1.924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11.912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11.924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11.94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1.928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1.932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11.944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11.948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11.956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11.948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11.916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11.91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11.912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3.396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0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776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11.368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1.388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1.488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1.536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1.624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1.628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11.684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11.7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1.788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11.872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1.784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1.776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1.764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11.704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11.744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11.744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11.764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11.772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11.788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1.756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11.77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11.8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11.816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11.832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11.824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11.8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11.804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11.792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11.792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1.792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11.792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11.792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11.752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.76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0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5.316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1.44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11.46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11.528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11.54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1.648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11.628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1.636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1.668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11.7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11.69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11.812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1.856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11.84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1.884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11.904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1.90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11.928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11.896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11.72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11.764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11.78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11.812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11.804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11.796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11.74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11.74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11.752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11.76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1.76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11.728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11.712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11.72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11.7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0.952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0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0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0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4.6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11.448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1.528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1.552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1.552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11.644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1.584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11.612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11.66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1.68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1.72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1.74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11.74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1.732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1.716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11.792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1.74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11.756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11.788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11.784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11.784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1.788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11.824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11.812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11.832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1.824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11.86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11.888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11.896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11.904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11.88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11.876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11.856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11.256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0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3.8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11.448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11.516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11.556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11.648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11.72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11.652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11.6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11.736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1.776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11.79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1.8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1.788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1.788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11.8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11.88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1.9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11.82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1.724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11.7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11.78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1.776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11.78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11.79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11.804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11.78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11.772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1.74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11.792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11.764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11.756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1.736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11.736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10.34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0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416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1.728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11.8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11.76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1.568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1.664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11.616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1.624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1.696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11.744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11.72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1.784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1.772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1.776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1.812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11.8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11.83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11.864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1.876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11.896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11.896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1.916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11.944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11.952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11.948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11.91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11.916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1.9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11.944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11.932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1.94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11.908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1.94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9.692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0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66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11.308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11.404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1.508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11.648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1.676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1.66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11.712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11.736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1.772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11.796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1.948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1.9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1.932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12.004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11.988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12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11.988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11.98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12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12.032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12.048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12.032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12.04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12.048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12.04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12.008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12.00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12.028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12.028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12.012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12.016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12.012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8.156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0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1.012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11.36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11.62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11.68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11.688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11.76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11.812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11.80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11.848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11.856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11.916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11.896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11.91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11.912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1.91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11.94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1.94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11.984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11.988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11.984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11.97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11.964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12.016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12.004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12.028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2.02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12.024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12.028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12.032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12.04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12.00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11.99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11.98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32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0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0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10.68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1.38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1.456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11.472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11.484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1.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11.512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11.56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1.652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1.74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11.78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11.78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11.808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11.82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1.824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1.828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1.84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1.868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11.888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11.88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11.88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11.892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11.88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11.89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11.884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11.872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11.864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11.884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1.856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1.864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11.824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11.856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416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0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0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9.996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11.452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11.476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11.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1.556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1.396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11.456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1.612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1.7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1.772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11.788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11.772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11.796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11.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11.804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1.8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11.80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11.784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11.8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11.792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1.78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11.78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11.796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11.78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11.768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11.764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1.756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1.764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11.78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11.78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11.76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1.72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4.78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0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0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9.512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11.768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11.792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11.71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1.84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1.848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1.876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1.888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1.556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11.572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1.584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11.592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11.604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1.616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11.596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11.596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11.604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11.61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1.616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1.60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1.632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11.652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11.6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11.636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1.632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11.6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11.628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11.636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11.648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11.632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11.644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11.596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3.94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0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8.71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11.69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1.768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1.752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1.852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1.744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11.572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11.66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11.696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11.696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11.716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11.732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11.732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11.764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11.77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1.76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11.796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1.784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11.712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11.848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11.788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11.776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11.764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11.752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11.74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1.736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1.74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11.756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11.756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11.76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11.76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1.72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3.184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0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7.096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11.58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11.624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1.632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1.768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11.804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1.792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11.824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11.8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11.868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1.93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1.948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1.916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1.97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11.968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1.9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1.996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11.93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11.94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11.932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1.964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11.984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11.98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11.936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11.936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11.928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11.928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11.932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11.928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1.92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11.912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1.924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2.46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0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6.24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11.488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1.492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1.52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11.556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1.608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11.632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11.636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11.668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11.70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11.728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1.744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11.732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11.788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11.804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11.812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11.88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11.864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11.872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11.872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11.856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11.852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11.868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11.848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11.868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11.856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11.86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11.884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11.888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11.86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11.856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11.84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1.6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0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5.532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11.592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11.62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11.676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11.712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11.744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11.756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11.808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11.824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11.86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11.888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11.896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11.888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1.896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11.904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11.9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11.94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11.956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11.952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11.988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11.98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11.952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11.98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11.988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1.984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11.916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11.916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11.928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11.928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11.908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11.9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11.904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0.032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0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0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0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4.884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11.712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11.688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11.716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11.772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11.768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11.816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11.868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11.9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11.896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1.888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1.908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1.92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11.956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11.988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11.988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11.848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11.86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1.884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1.85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11.864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11.864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11.892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11.8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11.868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11.884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1.872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11.9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11.864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1.856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11.864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11.064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0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096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11.608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11.68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11.74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11.804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11.728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11.816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11.884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11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11.712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11.74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11.748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11.78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11.804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11.784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11.812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11.82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11.816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11.82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11.82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11.816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11.836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11.816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11.816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11.812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11.844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11.86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11.85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11.852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11.86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11.852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10.268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0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0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2.5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11.224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11.344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11.432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11.472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11.464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11.50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11.628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11.64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11.67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11.708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11.692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11.704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11.668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11.68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11.704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11.7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1.768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11.784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11.796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11.752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11.796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11.804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11.792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1.796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1.792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11.78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11.776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11.764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11.756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11.784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9.396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0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0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0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0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0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0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0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0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0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1.80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11.472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11.588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1.632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1.66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1.676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11.692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11.776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11.7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1.808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1.828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1.86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1.844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1.84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11.86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1.88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11.90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1.884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11.876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11.896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11.932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11.928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11.94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11.9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11.932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1.956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1.9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11.924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11.888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1.896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11.908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9.516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0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1.136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1.324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11.516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11.54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1.612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11.592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11.648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11.68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11.6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11.664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11.684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1.712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11.808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11.884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11.9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11.90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11.91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11.908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11.932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11.904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11.94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11.988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11.956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11.912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1.9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11.904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11.936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11.932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11.936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11.94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8.772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0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0.56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11.492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11.84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11.86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11.896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11.92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11.864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11.62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11.636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11.668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11.688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11.708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11.728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11.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11.812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11.772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11.8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11.816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11.792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11.816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11.812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11.80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11.82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11.808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11.82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11.804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11.824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11.816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11.804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11.72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11.704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7.792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0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0.02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10.896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11.464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11.484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11.516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11.544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11.5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11.62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11.644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11.588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11.648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11.67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11.68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11.724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11.708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11.704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11.73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11.8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11.808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11.808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11.796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11.8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11.836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11.82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1.824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1.824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11.844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11.856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11.836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11.8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11.796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076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0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0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0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0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0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10.496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11.828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11.928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11.74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11.564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11.568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11.64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11.68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11.712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11.68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11.732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11.748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11.808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11.83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11.836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11.804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11.832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11.836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11.848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11.86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11.89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11.892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11.864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11.864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11.88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1.892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11.892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11.88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11.884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11.868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284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0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0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0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0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0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0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0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0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0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0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0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0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0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0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0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0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0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0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0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0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0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0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0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0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0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0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0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0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0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0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0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0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0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0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0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0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0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0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0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0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0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0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0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0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0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0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0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0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0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0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0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0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0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0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0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0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0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0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0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0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0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0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0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0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0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9.72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11.82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11.868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1.56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11.576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1.5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11.64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11.648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11.664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11.712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11.724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11.712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1.7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11.78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11.776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11.79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11.816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11.82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11.824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1.82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11.852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11.864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11.888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11.876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11.86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11.856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11.884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11.88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11.824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11.82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5.468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0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0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0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0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0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8.628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11.488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11.552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11.616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11.612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11.63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11.7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11.748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11.78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11.788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11.8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11.7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11.836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11.812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11.832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11.86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11.884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11.9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11.872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11.892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11.892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11.908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11.924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1.908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11.9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11.92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11.944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11.916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11.892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11.896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5.496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0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0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0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0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0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0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0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0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0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0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0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0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8.16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11.828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11.85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11.572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1.54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1.572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11.608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11.628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1.7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11.7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11.728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11.692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11.708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1.724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11.772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11.808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11.808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11.744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11.768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11.78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11.828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11.796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11.76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11.756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11.756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11.764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1.776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1.776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1.76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11.756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4.652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0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0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7.236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11.62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11.684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11.724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11.75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11.78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11.824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11.85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11.896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11.8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11.716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11.736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11.74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11.78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11.812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11.828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11.836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11.83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11.824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11.816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11.85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11.82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11.82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11.824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11.836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11.81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11.796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11.808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11.828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11.868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3.84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0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6.392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11.512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1.544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11.608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1.62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11.664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11.708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11.732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11.78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11.76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1.784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11.788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11.852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11.804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11.812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11.844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11.876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11.892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11.88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11.912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11.876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11.86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11.856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11.872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11.876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11.86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11.83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11.84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11.832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11.836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3.844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0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5.628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11.528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11.556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11.59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11.636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11.6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11.724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11.732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11.736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11.744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11.764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11.76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11.848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11.836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11.79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1.812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1.88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11.88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11.88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11.868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11.872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11.868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11.796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1.836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11.876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11.884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11.8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11.864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11.856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11.852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3.072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0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5.676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1.52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11.572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11.63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11.652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11.676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1.66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11.72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11.72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11.744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11.744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11.752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11.788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11.796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11.81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11.824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11.812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1.8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11.796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11.796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11.78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11.84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11.812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11.816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11.768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11.796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11.812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11.796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11.8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11.792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3.044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0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4.956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11.564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1.628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11.64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11.6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11.692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11.716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11.764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11.78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11.808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11.828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1.864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1.804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1.8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11.836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11.864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1.872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11.86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11.88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11.88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11.856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11.86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11.848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11.844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11.82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1.87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1.856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11.856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11.856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11.856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232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0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4.136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11.38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11.42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11.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11.492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11.516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1.544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11.54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11.588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11.64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1.656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11.632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11.636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11.64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11.656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11.676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11.692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11.716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11.712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11.728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11.732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11.74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11.736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1.736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11.724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11.72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11.724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11.72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11.724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11.704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2.216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0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3.452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11.556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11.628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11.712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11.676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11.736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11.74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11.776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11.776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11.816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11.852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11.848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1.8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1.808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11.856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11.84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11.88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11.884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11.9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11.924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11.976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11.984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11.972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12.004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11.976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11.988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11.968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11.972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11.9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1.964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2.168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0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428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11.436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11.488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11.568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1.516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1.644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11.62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11.616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11.696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11.74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11.74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1.70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11.736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11.788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11.81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11.832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1.756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11.7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11.84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11.77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11.816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11.82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11.784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11.828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11.76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11.764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11.82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11.768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11.828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1.816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1.44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0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2.648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11.368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11.448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11.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11.444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11.532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11.656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11.652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11.624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11.708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11.716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11.712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11.72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11.748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11.76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11.856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11.832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11.82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11.82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11.824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11.864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11.868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11.816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11.816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11.896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11.848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11.824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11.9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11.832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11.848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1.416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0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1.924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11.324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11.42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11.38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11.416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11.52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11.584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11.552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11.532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11.548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11.6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11.692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11.672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11.664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11.66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11.608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11.604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11.60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11.68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11.696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11.712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11.6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11.684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1.7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11.7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11.728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11.7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11.708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11.68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11.684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1.372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0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1.94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11.328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11.42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11.448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11.476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11.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11.536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11.532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1.548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11.56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1.588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1.56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11.6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11.616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1.62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1.632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1.65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11.664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11.668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11.66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11.66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11.696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11.66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1.656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1.66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11.644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11.652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1.644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1.652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1.668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1.352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0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1.324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11.668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11.748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11.448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11.448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11.46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11.44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11.468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11.44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11.492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11.52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11.536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11.548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11.596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11.656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11.684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11.676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11.67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11.668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11.72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11.77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11.7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11.75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11.76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11.768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11.772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11.77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11.7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11.776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11.748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1.376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0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1.272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11.316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11.432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11.488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11.472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11.516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11.53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11.556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11.608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11.60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11.652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11.616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11.648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11.668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11.644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11.644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11.64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11.656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11.668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11.676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11.68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11.672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11.63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1.6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1.648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11.64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11.64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11.64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11.656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11.64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1.352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0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0.676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1.06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11.356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1.404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11.42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11.472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1.516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1.524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1.588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1.648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11.60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11.632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1.66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11.66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1.684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11.668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11.696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11.676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11.688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11.708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11.716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11.704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11.672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11.688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11.66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11.696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1.648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11.66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11.72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1.716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1.372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0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0.664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11.012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11.324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1.376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11.408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1.388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1.41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11.52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11.58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11.612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1.628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11.636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11.616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11.644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1.672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11.712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1.748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1.756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1.828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1.788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11.76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11.768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11.78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11.816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11.804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11.8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11.812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11.852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11.804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1.808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1.364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0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0.136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10.744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1.212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11.24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1.27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11.304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11.308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11.348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11.372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11.404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11.404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11.396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11.42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11.532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11.524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11.592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11.624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11.684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11.672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11.6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11.7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11.692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11.692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11.688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11.756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11.808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11.82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11.804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11.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11.78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1.344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0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0.148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10.82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11.296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11.336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11.36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11.396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11.396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11.456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11.54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11.55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11.552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11.58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11.584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11.684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11.7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11.72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11.716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11.728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11.732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1.816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11.81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11.816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11.812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1.808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11.848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11.844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11.83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11.852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11.852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11.844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1.344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0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0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10.48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11.612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11.708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11.8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11.808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11.884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11.908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11.932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11.94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11.98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11.64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11.616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11.616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1.652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11.66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11.62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11.636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11.648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11.668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11.664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11.62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11.62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11.628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11.644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11.608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11.616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11.628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11.61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11.62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1.304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0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0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10.56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11.6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11.71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11.332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11.584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11.684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11.716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11.724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11.78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11.404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11.432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11.416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11.44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11.412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11.436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11.472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11.47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11.528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11.556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11.56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11.5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11.452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11.464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11.46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1.452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11.548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11.564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11.596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11.652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1.312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0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0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10.584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11.72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11.724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11.752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11.76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11.74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11.784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11.78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11.80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11.804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11.828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11.504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11.556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11.56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11.588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11.58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11.58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11.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11.596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11.604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11.592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11.588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1.592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11.552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11.572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11.556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11.5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11.584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11.536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1.292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0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0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10.364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11.492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11.54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11.592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11.62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11.672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11.636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11.62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11.704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11.724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11.736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11.736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11.772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11.76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11.808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11.836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11.832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11.84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11.844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11.884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11.868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11.848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11.86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11.86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11.872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11.868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11.888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11.868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11.872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2.144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0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0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10.228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11.344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11.436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11.252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11.276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11.296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11.336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11.436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11.468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11.44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11.468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11.4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11.44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11.452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11.472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11.492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11.492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11.492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11.484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11.528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11.56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11.536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11.536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11.536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11.532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11.524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11.532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11.528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11.528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2.06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0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0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9.424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11.264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11.284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11.288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11.332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11.38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11.384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11.412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11.464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11.48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1.54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11.616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11.64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11.608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11.664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11.64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11.648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11.644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11.66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11.668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11.664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11.672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11.672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11.704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11.632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11.624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11.64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11.628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11.624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06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0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0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9.464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11.23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11.284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11.256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11.396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11.452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11.492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11.5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11.516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11.548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11.608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11.628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11.608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11.624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11.652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11.7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11.704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11.712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11.74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1.72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11.716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11.704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11.716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11.7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1.708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11.708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11.712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11.688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11.7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864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0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0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9.76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11.388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11.432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11.43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11.496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11.524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11.56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11.588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11.608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11.552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11.468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11.456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11.48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11.476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11.492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11.528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11.53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11.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11.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11.532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11.536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11.536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11.548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11.524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11.51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11.504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11.512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11.5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11.496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2.82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0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0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9.564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11.384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11.316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11.316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11.348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11.412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11.44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11.4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11.448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11.488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11.484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11.488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11.52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11.532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11.568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11.528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11.512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11.504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11.544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11.512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11.53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11.536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11.536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11.568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11.548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11.544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11.564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11.55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11.556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3.604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0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0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10.676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11.352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11.352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11.356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11.416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11.444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11.028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10.728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11.492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11.5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11.548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11.544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11.564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11.584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11.584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11.568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11.584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11.604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11.62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1.6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11.6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11.588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11.62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11.596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11.624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11.616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11.62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11.608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11.628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59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0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0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10.4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11.48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11.556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11.576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11.592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11.66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11.664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11.68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11.7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11.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11.572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11.588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11.616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11.624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11.664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11.592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11.588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11.596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11.62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11.636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11.632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11.636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11.644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11.664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11.648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11.684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11.688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1.656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11.516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4.28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0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0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10.53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11.612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11.664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11.688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11.712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11.596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11.64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11.568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11.648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11.61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11.656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11.644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11.6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11.68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11.704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11.676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11.696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11.696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11.712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11.752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11.764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11.76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11.764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11.776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11.796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11.808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11.808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11.792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11.80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4.44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0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0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10.464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11.512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11.564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11.54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11.596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11.644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11.64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11.616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11.6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11.7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11.656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11.664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11.66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11.696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11.724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11.676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11.664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11.68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11.736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11.712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11.696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11.712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11.712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11.696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11.684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11.6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11.7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11.748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11.72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5.164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0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0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10.416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11.54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11.56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11.57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11.64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11.628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11.492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11.528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11.548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11.5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11.608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11.64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11.632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11.668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11.688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11.64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11.66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11.7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11.696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1.684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11.668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11.66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11.66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11.62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11.64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11.624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11.608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11.604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11.604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28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0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0.468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11.02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11.436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11.436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11.408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11.476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11.408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10.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11.404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11.416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11.392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11.40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11.432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11.516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11.56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11.552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11.556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11.584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11.56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11.608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11.62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11.62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11.632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11.612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11.612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11.608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11.648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11.628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11.62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11.596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5.916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0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0.188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10.72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11.2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11.33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11.268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11.344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11.464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11.492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1.484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11.48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11.516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11.512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11.564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11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11.54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11.576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11.56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11.60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11.608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11.612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11.624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11.62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11.608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11.612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11.576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11.588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11.608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11.584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11.584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11.548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62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0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0.208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10.9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11.432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11.46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11.54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11.604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11.64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11.656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11.66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11.68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11.644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11.66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11.664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11.696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11.684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11.692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11.736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11.784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11.78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11.78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1.812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11.69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11.632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11.616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11.648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11.676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11.7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11.664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11.6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11.652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45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0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0.752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11.08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11.352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11.44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11.42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11.448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11.488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11.544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11.556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11.57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11.612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11.548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11.52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11.564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11.58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11.54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11.616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11.64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11.58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11.656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11.692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11.704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11.68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11.64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11.616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11.62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11.656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11.652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11.628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11.616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44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0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0.76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11.1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11.452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11.508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11.328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11.392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11.412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11.4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11.52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11.644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11.672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11.644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11.492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11.504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11.544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11.568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11.604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11.604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11.624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11.624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11.62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11.64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11.628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11.644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11.664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11.6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11.66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11.652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11.664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11.656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8.208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0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1.368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11.232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11.424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11.444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11.496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11.536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11.568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11.596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11.636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11.644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11.7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11.716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11.696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11.728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11.732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11.756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11.792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11.756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11.796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11.88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11.9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11.88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11.88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11.892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11.868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11.896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11.904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11.912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11.916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11.908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9.192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0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1.404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11.4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11.428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11.52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11.56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11.58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11.632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11.628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11.644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11.684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11.7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11.732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11.70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11.716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11.74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11.76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1.756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1.76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11.776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11.768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1.78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11.772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11.764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11.772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11.76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11.764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11.768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11.756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11.728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11.752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9.86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0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2.036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11.22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11.348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11.324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11.308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1.448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11.484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11.532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11.516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11.572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11.6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1.628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11.56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11.604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11.628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11.63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11.66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11.664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11.692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11.708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11.736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11.708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11.72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11.724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11.688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11.696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11.684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11.66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11.652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11.66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10.548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0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2.132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11.644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11.452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11.476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11.504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11.568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11.48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11.436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1.47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11.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11.52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11.536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11.536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11.544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11.58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11.592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11.5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11.612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11.60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11.616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11.616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11.64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11.62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11.624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11.616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11.628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11.644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11.644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11.62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11.624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11.3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0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2.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11.308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11.428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11.464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1.492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11.532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11.512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11.436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11.456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11.456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11.51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11.536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11.568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11.62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11.624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11.612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11.56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11.628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11.636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11.648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1.636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11.676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11.668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11.628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11.596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11.588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11.604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11.592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11.6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11.59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11.572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0.44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0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3.688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11.636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11.408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11.404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11.4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11.456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11.508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11.528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11.52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11.524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11.536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11.56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11.54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11.564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11.568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11.604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11.596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11.616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11.608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11.596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11.632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11.636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11.636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11.6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11.636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11.628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11.612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11.62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11.596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11.632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11.6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1.236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0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548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11.33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11.356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11.532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11.536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11.5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11.648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11.67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11.66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11.708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11.54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11.584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11.596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11.6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11.632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11.676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11.652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11.668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11.692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11.676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1.72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11.732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11.728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11.724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11.744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11.764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11.8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11.796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11.78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11.816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11.804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2.024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0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34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11.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1.6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11.548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11.532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11.568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11.628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11.652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11.66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11.676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704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11.704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11.668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11.668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11.68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11.72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11.748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11.732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11.736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11.76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11.716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11.784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11.78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11.78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11.792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11.8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11.804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11.82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11.804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11.808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11.844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2.8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0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104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11.424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11.464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1.50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11.516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11.58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11.568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11.664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11.628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11.688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11.752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11.784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1.804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11.788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11.81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11.792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11.816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11.848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11.84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11.856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1.856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11.87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11.86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11.876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11.832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11.816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11.812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11.816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11.792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11.79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11.79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3.632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0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836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11.352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11.248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11.288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11.304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11.30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11.352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11.408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11.464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11.472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11.4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11.484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11.448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11.448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11.464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11.52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11.508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11.524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11.548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11.52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11.548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11.548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11.532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11.52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11.512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11.508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11.548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11.572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11.552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11.54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11.544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4.308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0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6.712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11.596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11.692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11.612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11.416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11.4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11.428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11.452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452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11.48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11.476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11.5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11.532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11.552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11.56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11.6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11.624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11.636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11.604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11.604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11.61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11.60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11.624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11.62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11.62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11.616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11.592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1.6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11.568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11.544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11.544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5.048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0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7.42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11.528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11.58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11.54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11.444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11.496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11.488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11.548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11.56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11.6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11.592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11.564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11.62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11.628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11.664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11.676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11.688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11.7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11.688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11.7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1.704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11.704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11.69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11.70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11.664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11.65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11.664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11.66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11.656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11.644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11.624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5.876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0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8.232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1.576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11.548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11.484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11.496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11.504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11.54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1.6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1.672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11.784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11.776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11.8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11.816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11.824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11.856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11.70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11.724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11.724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11.724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11.708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11.736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11.72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11.724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11.764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11.75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11.76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11.74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11.76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11.76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11.76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11.76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6.728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0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0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8.776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11.236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11.29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11.4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11.348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11.388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11.436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11.44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11.452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11.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11.496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11.492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11.544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11.548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11.524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11.516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11.536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11.548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11.58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11.588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11.58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11.58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11.564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11.584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11.5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11.588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11.592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11.58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11.604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11.632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11.584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404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0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0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9.564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11.332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11.376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11.416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11.408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11.472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11.472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11.504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11.508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11.52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11.54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11.536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11.552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11.6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11.696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11.712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11.71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11.69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11.728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11.728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11.716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11.72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11.72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11.7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11.708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11.72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11.74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11.756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11.72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11.708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11.72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9.056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0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0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10.4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11.412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11.444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11.52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11.508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11.56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11.592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11.62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11.632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11.67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11.7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11.692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11.732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11.736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11.78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11.792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11.81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11.796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11.788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11.788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1.776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11.796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11.80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11.836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11.828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11.832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11.828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11.808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11.796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11.776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11.76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9.848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0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0.224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11.244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11.388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11.444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11.608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11.608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11.616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11.668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11.696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11.724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11.784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11.796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11.812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11.804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11.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11.832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11.8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11.904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11.884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11.884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11.92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11.90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11.904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11.9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11.908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11.896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11.912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11.896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11.896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11.884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11.896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11.876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10.74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0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0.784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11.304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11.588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11.692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11.668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11.4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11.496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11.484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11.468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11.46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11.492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11.508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11.52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11.524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11.56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11.568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11.596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11.6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11.588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11.596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11.6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11.616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11.616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11.608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11.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11.604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11.588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11.596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11.576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11.572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11.59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11.564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11.2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0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2.124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11.428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11.516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11.536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11.32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11.46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11.66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11.716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11.728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11.768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11.808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11.808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11.832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11.59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11.50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11.4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11.508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11.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11.528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11.532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11.556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1.576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11.588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11.56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11.52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11.528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11.54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11.548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11.54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11.528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11.52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11.52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11.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0.408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0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868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11.384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11.432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11.404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11.392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11.64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11.744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11.772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11.868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11.884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11.912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11.884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11.836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11.5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11.54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11.524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11.532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11.544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11.57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11.57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11.6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11.612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11.636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11.624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11.604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11.584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11.58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11.58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11.576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11.576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11.58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11.576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11.588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.944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0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3.58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11.28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11.4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11.472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11.372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11.528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11.616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11.636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11.684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11.72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11.72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11.75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11.752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11.74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11.724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11.744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11.792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11.796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11.812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11.876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11.892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11.912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11.92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11.936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11.904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11.9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11.936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11.944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11.94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11.928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11.91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11.916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11.944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2.788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0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384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11.348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11.436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11.228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11.56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11.704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11.728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11.764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11.78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11.812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11.484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11.472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11.468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11.532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11.504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11.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11.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11.536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11.56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11.572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11.596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11.576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11.588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11.576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11.604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11.552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11.58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11.58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11.592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11.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11.532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11.572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11.556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3.496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0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5.796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11.252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11.316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11.34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11.3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11.392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11.392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11.432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11.44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11.476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11.532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11.504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11.516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11.516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11.552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11.568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11.596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11.6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11.584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11.604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11.6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1.608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11.592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11.624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11.604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11.612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11.608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11.604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11.636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11.684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11.68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11.664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11.648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5.048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0.624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1.616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1.616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1.548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58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1.596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604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1.604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3.076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0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6.612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11.3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11.384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11.424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11.504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11.524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11.54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11.568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11.464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11.492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11.572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11.592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11.608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11.616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11.652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11.628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11.6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11.664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11.696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11.688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11.44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11.4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11.444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11.448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11.444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11.396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11.412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11.42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11.436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11.416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11.412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11.39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11.396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5.668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0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8.19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11.376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11.344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11.216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11.26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11.268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11.292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11.328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11.364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11.408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11.396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11.404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11.39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11.44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11.41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11.388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11.4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11.48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11.49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11.508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11.5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11.54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11.544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11.53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11.528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11.516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11.532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11.54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11.52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11.516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11.52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11.512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11.52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48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0.164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1.68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0.408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0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0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8.94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11.356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11.404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11.48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11.484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11.328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11.324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11.54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11.70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11.748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11.752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11.78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11.796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11.816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11.852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11.892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11.604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11.592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11.564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11.588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11.596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1.596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11.608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11.616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11.596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11.62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11.624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11.644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11.61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11.6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11.596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11.64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11.656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7.38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0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0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10.692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11.692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11.704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11.644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11.424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11.404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11.4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11.432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11.488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11.508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11.536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11.556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11.55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11.568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11.584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11.576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11.592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11.64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11.62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11.628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11.628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11.604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11.592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11.576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11.604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11.608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11.624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11.6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11.612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11.608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11.596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11.588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11.568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8.82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0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0.276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11.052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11.532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11.596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11.708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11.696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11.736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11.716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11.61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11.652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11.668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11.696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11.70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11.708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11.716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11.748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11.732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11.72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11.712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11.73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11.752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11.764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11.772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11.756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11.752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11.744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11.756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11.78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11.796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11.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11.792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11.78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11.76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11.744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9.756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0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1.448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11.176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11.304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11.352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11.34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11.396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11.476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11.512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11.564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11.552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11.556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11.576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11.592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11.592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11.592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11.624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11.64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11.672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11.676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11.68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11.672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11.68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11.664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11.644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11.6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11.59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11.608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11.61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11.608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11.612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11.592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11.592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11.652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11.648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10.432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0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2.18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11.21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11.356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11.428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11.416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11.452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11.464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11.54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11.592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11.568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11.604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11.624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11.66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11.684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11.656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11.66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11.69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11.708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11.68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11.696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11.696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11.732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1.764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11.756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11.748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11.7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11.772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11.748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11.832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11.844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11.804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11.804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11.796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11.776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1.752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0.344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0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672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11.42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11.412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11.472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11.484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11.536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11.58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11.588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11.644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11.664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11.672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11.692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11.696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11.72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11.736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11.744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11.772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11.81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11.82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11.796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11.82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11.852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11.868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11.852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11.8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11.872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11.876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11.85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11.856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11.872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11.87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11.836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11.812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11.796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8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.112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0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4.344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11.092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11.18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1.228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11.224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11.232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1.264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11.316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11.356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11.364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11.356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11.404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11.42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1.436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11.46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1.484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11.516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11.508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11.49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11.512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11.49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11.52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11.524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11.524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11.528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11.528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11.544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11.544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1.556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1.532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11.548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1.52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1.50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11.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1.452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.824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0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11.416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11.452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11.45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11.5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11.548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11.592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11.492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11.488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11.472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11.524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11.516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11.556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11.564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11.552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11.556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11.568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11.556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11.556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11.58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11.608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11.636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1.624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11.62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11.62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11.636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11.636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11.64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11.636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11.632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11.628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11.624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11.608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11.608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11.572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3.388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0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7.444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1.304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1.332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11.376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11.384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1.42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1.428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11.456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11.46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1.488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11.548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11.532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1.536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1.544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11.528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11.556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11.58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11.58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11.568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11.56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1.568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1.588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11.58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11.592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11.568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11.592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1.61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1.61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1.604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1.60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11.552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11.536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1.516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11.612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11.596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4.14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0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8.372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11.528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11.584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11.64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11.684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11.588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11.52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11.572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11.54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11.536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11.5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11.612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11.588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11.62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11.648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11.656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11.6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11.664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11.676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11.692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11.68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11.68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11.724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11.732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11.724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11.728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11.748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11.736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11.732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11.696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11.696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11.72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11.704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11.692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1.68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4.968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0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0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10.008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11.648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1.552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11.448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11.17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11.516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11.568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1.516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1.58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1.592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11.59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11.612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1.62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11.648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11.612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11.596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1.588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11.612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11.652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11.688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11.696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11.69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11.712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11.692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11.712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11.712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11.716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11.7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11.748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11.752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11.732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11.74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1.744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11.74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11.708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516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0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0.344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11.16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11.528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11.6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11.444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11.328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11.416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11.436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11.444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11.464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1.42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11.476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11.508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11.516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11.516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11.544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11.568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11.58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1.58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11.6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11.616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11.624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11.62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1.604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11.60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11.60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11.60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11.632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11.62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11.628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11.624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11.616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1.592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11.57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1.572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11.536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7.18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0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0.9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11.208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11.44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11.44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11.468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11.492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11.404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11.268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11.296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11.3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11.408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11.364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11.368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11.404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11.408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11.432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11.424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11.416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11.444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11.456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11.472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11.42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11.44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11.448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11.44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11.428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11.44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11.456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11.44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11.428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11.456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11.436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11.416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11.408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11.4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356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7.824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0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0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0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0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0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0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0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0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0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2.2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11.268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11.364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11.412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11.488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11.52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11.568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11.54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11.608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11.632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11.6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11.628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11.63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11.64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11.664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11.684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11.688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11.72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11.712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11.712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11.732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11.748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11.744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11.772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11.796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11.78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11.804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11.756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11.484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11.496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11.496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11.48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11.488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11.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11.464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1.416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9.384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0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748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11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11.392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11.268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11.312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11.384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11.50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11.632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11.632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11.668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11.648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11.416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11.428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11.68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11.7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11.728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11.76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11.752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11.78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11.792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11.796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11.808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11.808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1.81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11.548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11.544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11.50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11.5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11.496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11.488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11.504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11.456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11.448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11.452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11.604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1.692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0.352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0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5.168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11.192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11.248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11.308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11.34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11.364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11.4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11.452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11.452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11.472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11.492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11.46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11.508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11.532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11.55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11.368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11.312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11.328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11.3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11.348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11.364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11.38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11.396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11.384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11.408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11.4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11.396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11.392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11.392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11.412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11.408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11.4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11.376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11.384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11.34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288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10.792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0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5.92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11.252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11.34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11.316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11.376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11.356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11.408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11.48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11.26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11.244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11.276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11.484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11.508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11.548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11.548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11.552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11.632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11.388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11.364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11.42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11.432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11.424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11.416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11.476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11.484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11.456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11.484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11.492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11.46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11.38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11.376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11.388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11.38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11.404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11.396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372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1.364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.00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0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7.56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11.42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11.464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11.516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11.516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11.38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11.428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11.48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11.492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11.572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11.616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11.612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11.632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11.656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11.672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11.748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11.736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11.76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11.804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11.644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11.648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11.644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11.668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1.55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11.556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11.564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11.5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11.576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11.572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11.608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11.608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11.5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11.58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11.596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11.5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11.552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11.572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1.82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0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0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8.928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11.248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11.29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11.328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11.372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11.412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11.456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11.544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11.612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11.56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11.616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11.676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1.596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11.452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11.4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11.45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11.48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11.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11.508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11.52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1.54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11.504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11.5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1.444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11.44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11.452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11.4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11.432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11.58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11.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11.70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11.696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11.69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11.70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1.708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1.628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1.6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2.58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0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0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0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10.444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1.236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11.308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11.272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11.12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11.292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11.42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11.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11.544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11.556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11.584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11.612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11.592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11.664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11.668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11.84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11.88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11.772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11.56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11.568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11.58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11.596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11.596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11.6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11.604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11.6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11.608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11.6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11.616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11.60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11.636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11.612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11.596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11.58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11.568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1.516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1.468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4.064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0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0.924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11.356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11.504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11.264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11.36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11.4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11.4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11.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11.50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11.592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11.512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11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11.328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11.36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11.38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11.768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11.804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11.84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11.832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11.524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11.476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11.496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11.516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11.48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11.52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11.512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11.52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11.54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11.54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11.56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11.544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11.528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11.532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11.5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11.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11.496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1.448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1.44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4.852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0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2.24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11.184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11.228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11.204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11.256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11.344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11.368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11.308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11.356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11.372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11.436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11.464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11.428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11.468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11.504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11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11.516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11.51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11.5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11.572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11.592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11.616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11.596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11.604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1.644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11.64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11.62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11.692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11.728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11.728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11.74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11.736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11.744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11.728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11.732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11.692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1.636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1.632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6.464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0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3.8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11.492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11.564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11.6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11.65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11.328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11.384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11.456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11.476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11.512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11.572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11.58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11.516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11.54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11.552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11.57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11.604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11.632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11.656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11.676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11.692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11.7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11.7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11.57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11.44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11.4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11.456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11.488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11.512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11.496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1.5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1.508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11.4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11.5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11.492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11.344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332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1.456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7.268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0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5.208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11.236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11.304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11.336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11.304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11.452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11.56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11.576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11.544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11.576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11.59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11.636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11.592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11.592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11.60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11.624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11.644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11.624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11.644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11.692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11.72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11.712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11.732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11.572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436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11.44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11.42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11.432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11.436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11.444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11.48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11.46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11.484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11.428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11.432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11.436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1.50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1.692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8.036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0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6.744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11.32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11.392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11.50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11.54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11.58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11.616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11.484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11.3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11.392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11.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11.468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11.42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11.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11.52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11.544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11.512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11.532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11.516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11.544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11.556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1.548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11.548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11.54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11.584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11.556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11.58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11.608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11.64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11.636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11.648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11.64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11.604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11.624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11.616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11.61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11.62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11.656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9.59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0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22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11.272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11.3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11.368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11.4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11.168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11.236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11.24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11.264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11.244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11.284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11.304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11.34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11.368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11.416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11.432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11.432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11.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11.472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11.44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11.416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11.416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11.432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11.456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1.44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11.42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11.42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11.42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11.44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11.444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11.436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11.456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11.408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11.416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11.388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11.38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1.34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1.328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0.084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0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0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0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9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11.196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11.30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11.36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11.16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11.396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11.42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11.456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11.26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11.2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11.212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11.016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10.84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11.316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11.44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11.464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11.4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11.428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11.42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11.448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11.484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11.504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11.54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11.58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11.588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11.56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11.556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11.572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11.572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11.568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11.584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11.6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11.56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11.564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11.544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11.52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496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1.48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0.964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0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0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0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0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0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0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0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0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0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0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0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0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0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0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0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0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0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0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0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0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0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0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0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0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0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0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0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0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0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0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0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0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0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0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0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0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0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0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0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0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0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0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0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0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0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0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0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0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0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0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0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0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0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0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0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0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0.32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11.076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11.508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11.544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11.548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11.376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11.392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11.576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11.61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11.652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11.696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11.696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11.716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11.708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11.732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11.74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11.728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11.508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11.5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11.504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11.484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11.47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11.476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11.492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11.488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11.456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11.484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11.5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11.508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11.52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11.508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11.512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11.48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11.484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11.472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11.472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11.468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6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1.704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1.676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.044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0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0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1.512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11.132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11.204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11.26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11.304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11.352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11.348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11.388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11.424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11.38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11.424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11.436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11.428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11.392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11.448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1.40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1.424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1.416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11.432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11.456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11.476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11.496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1.492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11.488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11.508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1.528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11.54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11.544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11.556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11.548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11.54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11.5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11.524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11.532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11.488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11.48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11.472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1.43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1.392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1.296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.748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0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2.992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11.228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11.292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11.344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11.388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11.452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11.472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11.476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11.23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11.248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11.2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11.272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11.308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11.352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11.348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11.356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11.36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11.356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11.404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11.44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1.568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11.54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11.54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11.58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11.572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11.604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11.612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11.6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11.624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11.6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11.64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11.652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11.668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11.632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11.628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11.62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1.624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1.604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1.58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1.576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2.544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0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4.508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11.276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11.316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11.368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11.444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11.432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11.46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11.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11.54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11.56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11.58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11.708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11.744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11.772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11.59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11.496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11.49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11.468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11.51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11.496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11.516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11.572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11.556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11.572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11.56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11.572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11.572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11.58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11.5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11.568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11.568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11.56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11.584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11.568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11.576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11.532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11.596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1.556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1.556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1.552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4.06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0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6.024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11.268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11.332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11.372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11.46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11.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11.536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11.508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11.28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1.308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11.292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11.324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11.328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11.34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11.364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11.36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11.4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11.42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11.424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11.372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11.42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11.472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11.456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11.448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11.464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11.472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11.464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11.476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11.468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11.46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11.476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11.56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11.568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11.56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11.576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11.584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11.54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11.54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11.544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11.564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4.844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0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512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11.272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11.356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11.428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11.464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11.508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11.54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11.568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11.576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11.636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11.352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11.3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11.384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11.412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11.42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11.424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11.448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11.44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11.44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11.464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11.46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11.472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11.468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11.488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11.484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1.488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11.472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11.456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11.484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11.476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11.508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11.496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11.496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11.476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11.48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11.46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11.472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444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1.4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1.412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5.52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0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00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11.264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11.2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11.316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11.356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11.464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11.52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11.528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11.592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11.34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11.348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11.3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11.384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11.3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11.352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11.368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11.352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11.496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11.648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11.66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11.688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11.684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11.704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11.704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11.696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11.728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11.728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11.72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11.728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11.728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11.71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11.708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11.72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11.73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11.732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11.708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11.684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11.672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11.668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1.652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168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0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0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10.552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11.308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11.3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11.4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11.404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11.188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11.236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11.23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1.27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11.28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11.312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332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11.34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11.38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11.396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11.416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11.388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11.364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11.332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11.352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11.356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11.352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11.344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11.352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11.368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11.372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11.38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11.36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11.364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11.372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11.376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11.368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11.36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11.372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11.34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11.3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11.336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1.324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1.324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1.28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7.772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0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0.952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11.036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11.272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11.324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11.38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11.444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11.504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11.52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11.536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11.596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11.612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11.368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11.364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11.332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11.404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1.444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11.49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11.508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11.504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11.52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11.472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11.488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11.488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11.50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11.50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11.492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1.528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11.508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11.508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11.504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11.516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11.516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11.516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11.504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11.488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11.504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11.48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11.472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1.432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1.43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1.432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9.332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0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2.28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11.14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11.224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11.224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11.268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11.32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11.392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11.392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11.424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11.488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11.432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11.464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11.512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11.544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11.56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11.56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11.596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11.596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11.624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11.508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11.368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11.324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11.328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11.32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11.316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11.348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11.34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11.336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11.31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11.31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11.308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11.308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11.32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11.324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11.324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11.316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11.288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11.292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268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1.268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1.228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0.128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0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3.804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11.292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11.356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11.356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11.412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11.384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11.208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1.232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11.204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11.2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1.22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1.24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11.228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11.244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11.23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11.32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11.316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11.328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11.308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11.34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11.364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11.372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11.376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11.388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11.396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11.384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11.376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11.424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11.416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11.464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11.536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11.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11.516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1.532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11.508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11.512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11.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11.508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1.476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1.456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1.48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0.9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0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5.236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11.2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11.26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11.29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11.328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11.352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11.46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11.46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11.508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11.544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11.54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11.576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11.588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11.61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11.62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11.644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11.644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11.66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11.42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11.364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11.388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11.456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11.476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11.468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11.492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11.488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11.496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11.488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11.476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11.48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11.488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11.504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11.52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11.524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11.52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11.576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11.6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11.58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11.584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11.576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11.56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11.56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0.952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0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6.796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11.292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11.344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11.356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11.408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11.432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11.472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11.496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11.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11.532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11.592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11.6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11.632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11.648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11.68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11.68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11.688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11.54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11.47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11.456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11.48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11.468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11.488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11.492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11.512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11.552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1.564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11.57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11.58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11.6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11.588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11.576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11.596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11.592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11.572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11.552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11.552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11.544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1.504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1.452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1.348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1.348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.672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0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8.2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11.196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11.268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11.344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368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1.408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11.476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11.504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1.52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11.568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1.5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11.552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58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11.588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11.62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11.624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11.64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11.664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11.708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11.712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11.732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11.764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11.756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11.74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11.732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11.744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11.744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11.748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11.724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11.712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11.72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11.72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11.732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11.724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11.728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11.7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11.688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11.652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1.62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1.596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1.568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1.572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2.476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0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0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9.7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11.17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11.22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11.248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11.328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11.38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11.396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11.444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1.472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11.472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11.4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11.54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11.588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11.628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11.568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11.54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11.568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11.596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11.632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11.632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11.644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11.668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11.656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11.664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11.656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11.692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11.704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11.708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11.684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11.684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11.708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11.68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11.7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11.696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11.704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11.676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11.672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11.62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1.564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1.488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1.47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1.49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3.97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0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0.416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1.0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11.356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11.428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11.548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11.516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11.26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11.308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11.368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11.392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11.332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11.36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11.424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11.46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11.484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11.516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11.49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11.47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11.43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11.48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11.46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11.504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11.508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11.576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11.56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11.54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1.544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1.556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11.592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11.568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11.564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11.572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11.592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11.584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11.58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11.568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1.55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11.532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11.492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436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1.4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1.4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1.388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4.696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0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0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0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1.636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11.132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11.192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11.28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11.36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11.376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11.132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11.344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11.384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11.444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11.172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11.32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11.36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11.456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11.496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11.524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11.576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11.58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11.616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11.588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11.608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11.632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11.632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11.64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11.636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11.648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11.664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11.644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11.636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11.624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11.62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11.624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11.632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11.632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11.696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11.688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11.708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11.676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11.67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1.644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1.624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1.636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1.62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5.576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0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092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11.3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11.304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11.34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11.4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11.40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11.44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11.464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11.532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11.54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11.532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11.416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11.48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11.512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11.488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11.608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11.624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11.528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11.364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11.332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11.348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11.36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11.384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11.3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11.356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11.356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11.408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11.416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11.408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11.416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11.444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11.464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11.464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11.508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11.548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11.552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11.548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11.54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11.53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1.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1.508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1.512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1.532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7.072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0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54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11.184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11.26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11.316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11.328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11.324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11.34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11.404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11.432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11.432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11.456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11.428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11.464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11.484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11.568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11.328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11.296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11.34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11.3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11.324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11.34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11.412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11.42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11.424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11.432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11.44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11.464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11.46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11.48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11.488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11.496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11.492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11.516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11.536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11.52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11.516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11.49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11.496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11.492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11.492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11.468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11.464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11.472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784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0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6.76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11.14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11.224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11.28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11.328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11.368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11.184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11.152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11.108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11.096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11.108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11.136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11.136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11.14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11.168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11.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11.24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11.224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11.232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11.272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11.256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11.264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11.268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11.28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11.28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11.32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11.312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1.31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11.31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11.316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11.264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11.26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11.336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11.332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11.332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11.292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11.292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11.26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11.224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376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1.356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1.312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1.276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9.128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0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8.34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1.268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1.336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11.424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11.464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11.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11.176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11.196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11.2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11.244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11.308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11.28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11.308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11.344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11.372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11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11.368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11.372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11.388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11.368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11.372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11.444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11.464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11.48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11.516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11.52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11.52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11.524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11.512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11.508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11.524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11.504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11.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11.504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11.5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11.516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11.476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11.452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11.428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1.404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1.36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1.32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1.296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9.788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6.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0.1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0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0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0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0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9.572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11.352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11.388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11.20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11.08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11.132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11.172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11.304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11.308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11.336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11.356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11.288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11.308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11.32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11.384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11.356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11.36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11.36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11.432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11.236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11.204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11.19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11.176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11.18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11.2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11.264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11.236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11.276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11.268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11.252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11.288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11.2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11.22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11.224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11.236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11.24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11.192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11.196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11.412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412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1.368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1.3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1.344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0.648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0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0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0.428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0.668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1.016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11.06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11.10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11.132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11.144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11.2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11.308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1.288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1.076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11.096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11.288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11.448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1.496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11.516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1.256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11.272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11.248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1.276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1.296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11.316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11.3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11.38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11.332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11.308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1.328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11.32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1.32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11.336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11.352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11.344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11.328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11.308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11.32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11.336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11.316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11.296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11.28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1.26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11.248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1.252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1.46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1.42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1.188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0.824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0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.668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11.02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11.116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11.156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11.176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11.208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11.264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11.32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11.36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11.372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11.40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11.196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11.16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11.15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11.196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11.22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11.22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11.28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11.232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11.232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11.268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11.268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11.296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11.304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11.316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11.3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11.32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11.304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11.288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11.304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11.292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11.304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11.27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11.304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11.32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11.32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11.304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11.32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11.3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11.288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268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1.192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1.208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1.196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1.244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.624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0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3.04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10.972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11.008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11.068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11.124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11.16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11.192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1.244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11.296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11.308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11.344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11.364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11.392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11.364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11.368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11.488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11.492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11.468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11.268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11.308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11.284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11.312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11.324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11.312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11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11.308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11.316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11.348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11.352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11.344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11.364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11.288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11.32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11.368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11.384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11.396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11.456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11.452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11.436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11.444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1.408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1.388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1.4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1.396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1.384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2.328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0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4.564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11.096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11.13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11.184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1.24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1.26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11.288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11.32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1.308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11.344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11.36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11.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11.46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11.204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11.164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11.192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11.224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11.184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11.192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11.188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11.192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11.208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11.204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11.2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11.268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11.316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11.328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11.344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11.336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11.33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11.324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11.32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11.312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11.32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11.33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11.36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11.336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11.328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11.312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11.324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11.292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11.304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11.296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11.304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11.2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812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0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5.984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11.24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11.26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11.252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11.28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11.308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11.352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11.436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11.284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11.18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11.188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11.252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11.284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11.276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11.304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11.344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11.304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11.36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11.376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11.388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11.308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1.316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11.332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11.3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11.364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11.384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11.416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11.408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1.404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11.396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11.408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11.384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11.396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11.384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11.404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11.404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11.38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11.356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1.352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11.34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1.312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1.292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1.284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1.488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1.464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4.63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0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0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7.54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11.08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11.12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11.152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11.15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11.208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11.244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11.296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11.32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11.34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11.352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11.384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11.436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11.2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11.272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11.328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11.292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11.272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11.26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11.28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11.328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11.316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11.328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11.3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11.476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11.488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11.492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11.508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11.504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11.508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11.49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11.484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11.428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11.42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11.452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11.452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11.456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11.4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11.4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11.46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1.468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1.432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1.436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1.384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1.416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164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0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0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0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0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0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.072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11.196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11.24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11.256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11.296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11.332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11.356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11.432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11.472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11.396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11.264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11.276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11.244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11.236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11.268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11.276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11.32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11.344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11.312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11.316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11.38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11.372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11.408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11.408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11.4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11.424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11.416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11.4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11.4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11.408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11.392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11.392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11.404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11.396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11.392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11.37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11.36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11.34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11.312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11.31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1.3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1.292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1.28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1.276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1.432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6.892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0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0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0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0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0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10.484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11.048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11.08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11.1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11.124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11.148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11.184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11.228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11.29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11.312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11.288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11.328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11.30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11.316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11.408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11.464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11.452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11.488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11.508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11.37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11.308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11.276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11.284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11.292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11.284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11.312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11.296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1.288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1.296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11.316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11.3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11.29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11.304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11.308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11.328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11.308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11.308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11.3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11.296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11.268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1.232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1.432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1.424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1.404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1.36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7.596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0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.728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11.128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11.22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11.2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11.236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11.272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11.316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11.356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11.36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11.42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11.488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11.52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11.56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11.536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11.516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11.52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11.572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11.588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9.628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8.04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988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8.028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8.02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996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8.00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8.04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8.016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008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8.016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8.012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8.02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8.012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8.012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08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8.024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8.016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964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924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924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8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8.1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064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8.044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8.044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8.028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0.14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8.844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0.424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3.592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2.084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0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3.16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11.096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11.176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11.184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11.184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11.204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11.26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11.2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11.316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11.36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11.408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11.4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11.412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11.396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11.396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11.444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11.468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11.468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11.48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11.516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11.516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11.516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11.56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11.58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11.58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11.552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11.556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11.584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11.588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11.552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11.54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11.572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11.58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11.584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11.604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11.608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11.616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11.612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11.59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11.596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11.596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1.6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1.616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1.592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1.6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1.588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0.052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0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11.216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11.268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11.316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11.344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11.356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11.388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11.384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11.408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11.44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11.452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11.468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11.488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11.488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11.508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11.54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11.54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11.548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11.58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11.576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11.588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11.62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11.624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11.648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11.656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11.576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11.504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1.512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11.504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11.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11.504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11.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11.504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11.492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11.508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11.512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11.528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11.484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11.484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11.488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11.592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11.596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11.592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11.556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11.576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11.592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11.56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0.008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0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6.168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11.224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11.268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11.276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11.296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11.28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11.31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11.364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11.364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11.4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11.428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11.436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9.22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8.032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8.036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8.056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8.076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8.092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96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8.112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8.12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8.144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8.148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8.16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8.18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8.192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8.184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8.18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94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948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94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948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4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94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952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948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96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948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94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9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904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888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872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028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8.048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8.004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992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0.544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0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5.408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7.868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7.90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7.932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7.944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968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7.992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8.01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024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8.048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044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8.032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8.032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8.044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048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8.064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8.072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8.076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8.1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8.076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8.08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8.116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8.136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8.14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8.172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8.176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8.16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8.172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8.172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8.18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8.18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8.168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8.168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8.17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8.168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8.168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8.1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8.152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8.152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136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8.12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8.12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8.112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8.09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8.09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9.156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1.052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.46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.396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4.08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2.536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.852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3.452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.856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0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9.224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68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11.268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11.268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11.288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11.352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11.348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11.392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11.416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11.444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11.496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11.492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11.528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11.54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11.6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11.64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11.644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11.652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11.548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11.292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11.284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11.264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11.284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11.312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11.316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11.2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11.308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11.312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11.312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11.344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11.34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11.316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11.316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11.308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11.304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11.324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11.332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11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11.336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11.292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11.3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28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1.244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0.74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1.052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11.384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1.472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3.052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0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0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0.00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0.75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11.284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11.292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11.31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11.316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11.328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11.392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11.392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11.388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11.424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11.488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11.5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11.55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11.532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11.57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11.324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11.264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11.4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11.604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11.624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11.6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11.576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11.62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11.544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11.308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11.312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11.292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11.304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1.312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1.31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11.29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11.268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11.264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11.28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11.276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11.296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11.288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11.276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11.25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11.228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11.232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1.224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1.232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1.224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1.192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1.312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1.484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3.796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0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.156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28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448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11.46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11.472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11.344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11.156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11.152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11.184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11.216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11.252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11.264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11.276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11.328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11.3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11.324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11.372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11.392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11.444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11.42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11.372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11.352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11.3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11.356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11.38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11.476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11.464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11.472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11.472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11.51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11.508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11.512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11.492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11.496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11.52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11.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11.504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11.508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11.496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11.46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11.452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11.372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11.38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1.39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1.392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1.368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1.336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1.316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5.232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0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2.48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11.324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11.38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11.432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11.444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11.46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11.516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11.44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11.204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11.26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1.34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11.376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11.392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11.368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11.284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11.336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11.356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11.384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11.38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11.424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11.428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11.444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11.456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11.464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11.49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11.504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11.5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11.5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11.504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11.52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11.54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11.552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11.532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11.54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11.54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11.548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11.532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11.54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11.54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11.552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11.548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11.568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1.556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1.56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1.556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1.564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1.552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1.516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112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0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3.98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11.116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11.168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1.176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11.192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11.212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11.268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1.292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11.336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11.36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11.412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11.424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11.456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11.4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11.48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11.488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11.50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11.508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11.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11.54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11.52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11.54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11.568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11.58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11.62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11.532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11.4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11.308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11.284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11.352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11.372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11.336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11.328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11.32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11.364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11.34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11.336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11.344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11.356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11.392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11.376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11.37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11.372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11.3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11.328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11.324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11.424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11.548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64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0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5.408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11.08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11.092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11.09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11.124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11.136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11.16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11.188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11.208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11.236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11.288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11.32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11.32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11.332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11.348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11.356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11.384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11.396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11.428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11.42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11.444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11.424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11.4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11.468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11.512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11.584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11.608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11.632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11.644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1.652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1.62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11.572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11.64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11.652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11.668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11.648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11.644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11.64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11.64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1.628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11.608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11.592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1.532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1.536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1.496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1.496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1.368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1.312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8.236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0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7.044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11.276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11.30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11.31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11.352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11.368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11.388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11.396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11.42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11.448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1.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1.504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11.504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11.4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11.388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11.444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11.456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11.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11.492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11.516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11.52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11.544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11.60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11.58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1.56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11.568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11.59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11.584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11.6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11.624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11.616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11.64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11.624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11.632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11.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11.596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11.612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11.556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11.556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11.5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11.556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11.532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11.50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1.496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1.464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1.43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1.352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1.3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9.672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0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424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11.064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11.072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11.068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11.06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1.096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11.144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11.176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1.232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11.276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1.304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11.328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1.372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11.416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11.388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11.416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11.432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11.46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11.46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11.472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11.488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11.488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11.472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11.516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11.516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11.528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11.56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11.548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11.58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11.57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11.588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11.58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11.5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11.568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11.568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11.568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1.572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11.576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11.548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11.552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11.536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11.492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488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1.448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1.456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1.424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11.376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11.316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10.468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0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0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9.872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044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096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116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1.112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11.136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11.156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11.156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11.22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1.252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11.28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11.3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11.364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11.376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11.412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11.432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1.456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11.476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11.476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11.556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11.576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11.576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11.56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1.536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11.548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11.568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11.584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11.56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11.588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596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1.628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11.59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11.572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11.572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11.56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11.576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11.58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11.556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11.524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11.54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11.536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11.516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11.492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1.456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1.456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1.452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1.40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1.3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11.368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0.624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0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0.616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0.976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1.252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1.296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324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1.308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11.34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11.38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11.336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11.228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11.28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11.308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11.348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11.36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11.4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11.392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11.42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11.472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11.496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11.4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11.54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11.536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11.536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11.568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11.568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11.552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11.568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11.56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11.552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11.576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11.60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11.616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11.628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11.588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11.592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11.608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11.62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11.596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11.588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11.576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11.556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11.59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11.568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1.52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1.53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1.508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1.4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1.416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1.356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1.328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.396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0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1.864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11.012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11.084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11.096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11.14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11.12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11.164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11.224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11.24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11.3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11.316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11.34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11.396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11.404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11.444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11.436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11.432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11.464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11.524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11.496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11.516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11.524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11.552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11.524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11.544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11.544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11.54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11.564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11.568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11.576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11.56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11.5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11.556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11.552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11.556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11.55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11.572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11.572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11.572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11.544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11.548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11.576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11.544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1.54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1.548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1.596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1.58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1.608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1.568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1.57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2.18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0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3.3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11.224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11.26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11.252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11.292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11.28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11.32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11.356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11.384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11.372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11.42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11.372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11.4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11.42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11.444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11.44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11.46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11.524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11.52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11.528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11.556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11.548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11.6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11.564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11.576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11.556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11.6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11.584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11.584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11.604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11.64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11.636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11.576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11.568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11.588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11.6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11.616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11.596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11.58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11.56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11.592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11.58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11.592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11.572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11.57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11.568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11.544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11.536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11.512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11.516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68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0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84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11.172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11.21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11.204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11.204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11.23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11.244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11.288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11.336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11.352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11.356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11.38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11.428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11.42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11.436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11.396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11.412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11.468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11.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11.47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11.516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11.52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11.532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11.548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11.556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11.544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11.552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11.54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11.528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11.524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1.532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1.51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11.544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11.508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11.496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11.492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11.532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11.524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11.52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11.51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11.49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11.504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11.50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1.508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1.484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1.464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1.408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1.324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11.284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1.292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4.372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0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6.41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11.32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11.348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1.348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11.384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11.392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11.408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11.444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11.476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11.516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11.32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11.196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1.196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11.216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11.228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11.244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11.268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11.312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1.356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11.356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11.392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11.384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11.396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11.392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11.412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11.428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11.436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11.472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11.456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11.448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11.472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11.464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11.488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11.456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11.452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11.432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11.46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11.436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11.424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1.404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11.396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11.408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11.372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11.328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1.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1.304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1.248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1.2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1.18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1.172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5.792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0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7.244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11.388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11.412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11.368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1.428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11.42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11.4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11.484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11.408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1.19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1.196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1.264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11.292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11.296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1.276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11.316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1.328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11.388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11.408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11.424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11.444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11.452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11.488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11.452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1.44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11.452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11.456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11.476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11.46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11.472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1.468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11.492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11.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11.496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11.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11.49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1.488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1.488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1.47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11.42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11.464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11.4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11.404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1.32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1.384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1.38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1.348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1.26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1.196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1.196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6.512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0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8.776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412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1.408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1.388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43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11.428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11.468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11.344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11.096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11.148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11.196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11.216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11.26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11.248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11.292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11.296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11.316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11.38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11.408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11.4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11.4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11.44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11.444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11.376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11.4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11.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11.424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11.436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11.452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11.456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1.468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1.4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11.496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11.496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11.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11.49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11.512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11.524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11.5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11.512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11.492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11.488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11.48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1.444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1.368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1.34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1.332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1.284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1.26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1.248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8.048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0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0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9.944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036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11.052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11.064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11.084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11.128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11.176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11.196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11.264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11.26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11.296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11.316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11.30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11.3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11.324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11.356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11.424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11.484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11.48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11.492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11.476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11.492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11.548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11.57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11.576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11.364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11.356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11.36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11.356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11.356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11.356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11.368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11.34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11.352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11.344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11.356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11.36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11.352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11.348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11.328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11.32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11.328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88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1.28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1.276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1.252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11.204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11.18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11.28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8.784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0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0.66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10.876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11.1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11.13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11.148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11.16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11.1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11.216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11.272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11.272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11.308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11.348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11.356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11.452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11.46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11.468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11.49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11.496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11.512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11.55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11.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11.544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11.516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11.552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11.568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11.60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11.57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11.556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11.56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1.592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11.636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11.628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11.612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11.616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1.616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1.624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1.62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11.62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11.61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11.6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11.632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11.616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11.628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11.612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1.604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1.56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1.568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1.588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1.584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1.548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1.516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0.5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0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1.9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11.152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11.216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11.22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11.24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11.264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11.28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11.236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11.268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11.308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11.324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11.38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11.416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11.436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11.452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11.432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11.46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11.488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11.5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11.528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11.548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11.552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11.548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11.544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11.55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11.6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11.56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11.564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11.552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11.588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11.576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11.584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11.576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11.576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11.584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11.572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11.59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11.59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11.6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11.6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11.624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11.608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11.608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11.604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11.57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11.5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11.528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11.532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11.524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11.504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11.504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11.504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0.532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0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44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11.176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11.164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11.172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11.188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11.196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11.216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11.22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11.252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11.288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11.312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11.364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11.368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11.384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11.404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11.416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11.396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11.416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11.448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11.484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11.48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11.496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11.516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11.496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11.484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11.496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11.5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11.496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11.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11.508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11.536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528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1.528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11.536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11.56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11.548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11.528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11.524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11.52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11.548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11.552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11.508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11.496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1.48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1.45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1.46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1.42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1.4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11.328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11.24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11.22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088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.236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0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4.24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1.312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1.3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11.4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1.412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11.424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11.468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11.48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11.48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1.24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1.18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1.212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11.248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11.26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11.312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11.296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1.3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1.352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11.404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11.42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1.4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1.392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1.372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1.408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11.436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11.448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1.456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1.468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11.46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11.484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11.488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11.48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11.488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11.492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11.48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11.484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11.464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11.484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11.46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11.456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11.428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1.416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11.416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1.35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1.352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1.37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1.392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1.38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1.296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1.292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1.216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2.724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0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5.612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024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11.056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11.056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11.05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11.072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11.132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11.116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11.128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11.152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11.18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11.236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1.284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11.30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11.312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11.348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11.344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11.364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11.388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11.468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11.472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11.488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11.484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11.46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11.488</v>
      </c>
      <c r="E28527" s="11" t="s">
        <v>21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11.496</v>
      </c>
      <c r="E28528" s="11" t="s">
        <v>21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11.508</v>
      </c>
      <c r="E28529" s="11" t="s">
        <v>21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11.524</v>
      </c>
      <c r="E28530" s="11" t="s">
        <v>21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11.528</v>
      </c>
      <c r="E28531" s="11" t="s">
        <v>21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11.536</v>
      </c>
      <c r="E28532" s="11" t="s">
        <v>21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11.504</v>
      </c>
      <c r="E28533" s="11" t="s">
        <v>21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1.516</v>
      </c>
      <c r="E28534" s="11" t="s">
        <v>21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11.508</v>
      </c>
      <c r="E28535" s="11" t="s">
        <v>21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11.536</v>
      </c>
      <c r="E28536" s="11" t="s">
        <v>21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11.516</v>
      </c>
      <c r="E28537" s="11" t="s">
        <v>21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11.524</v>
      </c>
      <c r="E28538" s="11" t="s">
        <v>21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11.54</v>
      </c>
      <c r="E28539" s="11" t="s">
        <v>21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11.548</v>
      </c>
      <c r="E28540" s="11" t="s">
        <v>21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11.568</v>
      </c>
      <c r="E28541" s="11" t="s">
        <v>21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1.552</v>
      </c>
      <c r="E28542" s="11" t="s">
        <v>21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11.536</v>
      </c>
      <c r="E28543" s="11" t="s">
        <v>21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11.5</v>
      </c>
      <c r="E28544" s="11" t="s">
        <v>21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11.488</v>
      </c>
      <c r="E28545" s="11" t="s">
        <v>21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11.46</v>
      </c>
      <c r="E28546" s="11" t="s">
        <v>21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11.4</v>
      </c>
      <c r="E28547" s="11" t="s">
        <v>21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1.376</v>
      </c>
      <c r="E28548" s="11" t="s">
        <v>21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1.332</v>
      </c>
      <c r="E28549" s="11" t="s">
        <v>21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1.348</v>
      </c>
      <c r="E28550" s="11" t="s">
        <v>21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1.292</v>
      </c>
      <c r="E28551" s="11" t="s">
        <v>21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11.216</v>
      </c>
      <c r="E28552" s="11" t="s">
        <v>21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11.168</v>
      </c>
      <c r="E28553" s="11" t="s">
        <v>21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164</v>
      </c>
      <c r="E28554" s="11" t="s">
        <v>21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3.432</v>
      </c>
      <c r="E28555" s="11" t="s">
        <v>21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0</v>
      </c>
      <c r="E28598" s="11" t="s">
        <v>21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7.304</v>
      </c>
      <c r="E28599" s="11" t="s">
        <v>21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1.376</v>
      </c>
      <c r="E28600" s="11" t="s">
        <v>21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11.352</v>
      </c>
      <c r="E28601" s="11" t="s">
        <v>21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1.372</v>
      </c>
      <c r="E28602" s="11" t="s">
        <v>21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1.396</v>
      </c>
      <c r="E28603" s="11" t="s">
        <v>21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11.388</v>
      </c>
      <c r="E28604" s="11" t="s">
        <v>21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11.428</v>
      </c>
      <c r="E28605" s="11" t="s">
        <v>21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11.432</v>
      </c>
      <c r="E28606" s="11" t="s">
        <v>21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11.472</v>
      </c>
      <c r="E28607" s="11" t="s">
        <v>21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11.472</v>
      </c>
      <c r="E28608" s="11" t="s">
        <v>21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11.536</v>
      </c>
      <c r="E28609" s="11" t="s">
        <v>21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11.42</v>
      </c>
      <c r="E28610" s="11" t="s">
        <v>21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11.208</v>
      </c>
      <c r="E28611" s="11" t="s">
        <v>21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11.236</v>
      </c>
      <c r="E28612" s="11" t="s">
        <v>21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11.248</v>
      </c>
      <c r="E28613" s="11" t="s">
        <v>21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11.312</v>
      </c>
      <c r="E28614" s="11" t="s">
        <v>21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11.248</v>
      </c>
      <c r="E28615" s="11" t="s">
        <v>21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11.296</v>
      </c>
      <c r="E28616" s="11" t="s">
        <v>21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11.328</v>
      </c>
      <c r="E28617" s="11" t="s">
        <v>21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11.4</v>
      </c>
      <c r="E28618" s="11" t="s">
        <v>21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11.428</v>
      </c>
      <c r="E28619" s="11" t="s">
        <v>21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11.468</v>
      </c>
      <c r="E28620" s="11" t="s">
        <v>21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11.476</v>
      </c>
      <c r="E28621" s="11" t="s">
        <v>21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11.464</v>
      </c>
      <c r="E28622" s="11" t="s">
        <v>21</v>
      </c>
    </row>
    <row r="28623" customFormat="false" ht="14.4" hidden="false" customHeight="true" outlineLevel="0" collapsed="false">
      <c r="B28623" s="13" t="s">
        <v>414</v>
      </c>
      <c r="C28623" s="13" t="s">
        <v>20</v>
      </c>
      <c r="D28623" s="14" t="n">
        <v>11.492</v>
      </c>
      <c r="E28623" s="11" t="s">
        <v>21</v>
      </c>
    </row>
    <row r="28624" customFormat="false" ht="14.4" hidden="false" customHeight="true" outlineLevel="0" collapsed="false">
      <c r="B28624" s="13" t="s">
        <v>414</v>
      </c>
      <c r="C28624" s="13" t="s">
        <v>22</v>
      </c>
      <c r="D28624" s="14" t="n">
        <v>11.508</v>
      </c>
      <c r="E28624" s="11" t="s">
        <v>21</v>
      </c>
    </row>
    <row r="28625" customFormat="false" ht="14.4" hidden="false" customHeight="true" outlineLevel="0" collapsed="false">
      <c r="B28625" s="13" t="s">
        <v>414</v>
      </c>
      <c r="C28625" s="13" t="s">
        <v>23</v>
      </c>
      <c r="D28625" s="14" t="n">
        <v>11.5</v>
      </c>
      <c r="E28625" s="11" t="s">
        <v>21</v>
      </c>
    </row>
    <row r="28626" customFormat="false" ht="14.4" hidden="false" customHeight="true" outlineLevel="0" collapsed="false">
      <c r="B28626" s="13" t="s">
        <v>414</v>
      </c>
      <c r="C28626" s="13" t="s">
        <v>24</v>
      </c>
      <c r="D28626" s="14" t="n">
        <v>11.456</v>
      </c>
      <c r="E28626" s="11" t="s">
        <v>21</v>
      </c>
    </row>
    <row r="28627" customFormat="false" ht="14.4" hidden="false" customHeight="true" outlineLevel="0" collapsed="false">
      <c r="B28627" s="13" t="s">
        <v>414</v>
      </c>
      <c r="C28627" s="13" t="s">
        <v>25</v>
      </c>
      <c r="D28627" s="14" t="n">
        <v>11.428</v>
      </c>
      <c r="E28627" s="11" t="s">
        <v>21</v>
      </c>
    </row>
    <row r="28628" customFormat="false" ht="14.4" hidden="false" customHeight="true" outlineLevel="0" collapsed="false">
      <c r="B28628" s="13" t="s">
        <v>414</v>
      </c>
      <c r="C28628" s="13" t="s">
        <v>26</v>
      </c>
      <c r="D28628" s="14" t="n">
        <v>11.436</v>
      </c>
      <c r="E28628" s="11" t="s">
        <v>21</v>
      </c>
    </row>
    <row r="28629" customFormat="false" ht="14.4" hidden="false" customHeight="true" outlineLevel="0" collapsed="false">
      <c r="B28629" s="13" t="s">
        <v>414</v>
      </c>
      <c r="C28629" s="13" t="s">
        <v>27</v>
      </c>
      <c r="D28629" s="14" t="n">
        <v>11.436</v>
      </c>
      <c r="E28629" s="11" t="s">
        <v>21</v>
      </c>
    </row>
    <row r="28630" customFormat="false" ht="14.4" hidden="false" customHeight="true" outlineLevel="0" collapsed="false">
      <c r="B28630" s="13" t="s">
        <v>414</v>
      </c>
      <c r="C28630" s="13" t="s">
        <v>28</v>
      </c>
      <c r="D28630" s="14" t="n">
        <v>11.468</v>
      </c>
      <c r="E28630" s="11" t="s">
        <v>21</v>
      </c>
    </row>
    <row r="28631" customFormat="false" ht="14.4" hidden="false" customHeight="true" outlineLevel="0" collapsed="false">
      <c r="B28631" s="13" t="s">
        <v>414</v>
      </c>
      <c r="C28631" s="13" t="s">
        <v>29</v>
      </c>
      <c r="D28631" s="14" t="n">
        <v>11.444</v>
      </c>
      <c r="E28631" s="11" t="s">
        <v>21</v>
      </c>
    </row>
    <row r="28632" customFormat="false" ht="14.4" hidden="false" customHeight="true" outlineLevel="0" collapsed="false">
      <c r="B28632" s="13" t="s">
        <v>414</v>
      </c>
      <c r="C28632" s="13" t="s">
        <v>30</v>
      </c>
      <c r="D28632" s="14" t="n">
        <v>11.464</v>
      </c>
      <c r="E28632" s="11" t="s">
        <v>21</v>
      </c>
    </row>
    <row r="28633" customFormat="false" ht="14.4" hidden="false" customHeight="true" outlineLevel="0" collapsed="false">
      <c r="B28633" s="13" t="s">
        <v>414</v>
      </c>
      <c r="C28633" s="13" t="s">
        <v>31</v>
      </c>
      <c r="D28633" s="14" t="n">
        <v>11.436</v>
      </c>
      <c r="E28633" s="11" t="s">
        <v>21</v>
      </c>
    </row>
    <row r="28634" customFormat="false" ht="14.4" hidden="false" customHeight="true" outlineLevel="0" collapsed="false">
      <c r="B28634" s="13" t="s">
        <v>414</v>
      </c>
      <c r="C28634" s="13" t="s">
        <v>32</v>
      </c>
      <c r="D28634" s="14" t="n">
        <v>11.464</v>
      </c>
      <c r="E28634" s="11" t="s">
        <v>21</v>
      </c>
    </row>
    <row r="28635" customFormat="false" ht="14.4" hidden="false" customHeight="true" outlineLevel="0" collapsed="false">
      <c r="B28635" s="13" t="s">
        <v>414</v>
      </c>
      <c r="C28635" s="13" t="s">
        <v>33</v>
      </c>
      <c r="D28635" s="14" t="n">
        <v>11.444</v>
      </c>
      <c r="E28635" s="11" t="s">
        <v>21</v>
      </c>
    </row>
    <row r="28636" customFormat="false" ht="14.4" hidden="false" customHeight="true" outlineLevel="0" collapsed="false">
      <c r="B28636" s="13" t="s">
        <v>414</v>
      </c>
      <c r="C28636" s="13" t="s">
        <v>34</v>
      </c>
      <c r="D28636" s="14" t="n">
        <v>11.444</v>
      </c>
      <c r="E28636" s="11" t="s">
        <v>21</v>
      </c>
    </row>
    <row r="28637" customFormat="false" ht="14.4" hidden="false" customHeight="true" outlineLevel="0" collapsed="false">
      <c r="B28637" s="13" t="s">
        <v>414</v>
      </c>
      <c r="C28637" s="13" t="s">
        <v>35</v>
      </c>
      <c r="D28637" s="14" t="n">
        <v>11.444</v>
      </c>
      <c r="E28637" s="11" t="s">
        <v>21</v>
      </c>
    </row>
    <row r="28638" customFormat="false" ht="14.4" hidden="false" customHeight="true" outlineLevel="0" collapsed="false">
      <c r="B28638" s="13" t="s">
        <v>414</v>
      </c>
      <c r="C28638" s="13" t="s">
        <v>36</v>
      </c>
      <c r="D28638" s="14" t="n">
        <v>11.456</v>
      </c>
      <c r="E28638" s="11" t="s">
        <v>21</v>
      </c>
    </row>
    <row r="28639" customFormat="false" ht="14.4" hidden="false" customHeight="true" outlineLevel="0" collapsed="false">
      <c r="B28639" s="13" t="s">
        <v>414</v>
      </c>
      <c r="C28639" s="13" t="s">
        <v>37</v>
      </c>
      <c r="D28639" s="14" t="n">
        <v>11.46</v>
      </c>
      <c r="E28639" s="11" t="s">
        <v>21</v>
      </c>
    </row>
    <row r="28640" customFormat="false" ht="14.4" hidden="false" customHeight="true" outlineLevel="0" collapsed="false">
      <c r="B28640" s="13" t="s">
        <v>414</v>
      </c>
      <c r="C28640" s="13" t="s">
        <v>38</v>
      </c>
      <c r="D28640" s="14" t="n">
        <v>11.448</v>
      </c>
      <c r="E28640" s="11" t="s">
        <v>21</v>
      </c>
    </row>
    <row r="28641" customFormat="false" ht="14.4" hidden="false" customHeight="true" outlineLevel="0" collapsed="false">
      <c r="B28641" s="13" t="s">
        <v>414</v>
      </c>
      <c r="C28641" s="13" t="s">
        <v>39</v>
      </c>
      <c r="D28641" s="14" t="n">
        <v>11.44</v>
      </c>
      <c r="E28641" s="11" t="s">
        <v>21</v>
      </c>
    </row>
    <row r="28642" customFormat="false" ht="14.4" hidden="false" customHeight="true" outlineLevel="0" collapsed="false">
      <c r="B28642" s="13" t="s">
        <v>414</v>
      </c>
      <c r="C28642" s="13" t="s">
        <v>40</v>
      </c>
      <c r="D28642" s="14" t="n">
        <v>11.412</v>
      </c>
      <c r="E28642" s="11" t="s">
        <v>21</v>
      </c>
    </row>
    <row r="28643" customFormat="false" ht="14.4" hidden="false" customHeight="true" outlineLevel="0" collapsed="false">
      <c r="B28643" s="13" t="s">
        <v>414</v>
      </c>
      <c r="C28643" s="13" t="s">
        <v>41</v>
      </c>
      <c r="D28643" s="14" t="n">
        <v>11.432</v>
      </c>
      <c r="E28643" s="11" t="s">
        <v>21</v>
      </c>
    </row>
    <row r="28644" customFormat="false" ht="14.4" hidden="false" customHeight="true" outlineLevel="0" collapsed="false">
      <c r="B28644" s="13" t="s">
        <v>414</v>
      </c>
      <c r="C28644" s="13" t="s">
        <v>42</v>
      </c>
      <c r="D28644" s="14" t="n">
        <v>11.38</v>
      </c>
      <c r="E28644" s="11" t="s">
        <v>21</v>
      </c>
    </row>
    <row r="28645" customFormat="false" ht="14.4" hidden="false" customHeight="true" outlineLevel="0" collapsed="false">
      <c r="B28645" s="13" t="s">
        <v>414</v>
      </c>
      <c r="C28645" s="13" t="s">
        <v>43</v>
      </c>
      <c r="D28645" s="14" t="n">
        <v>11.344</v>
      </c>
      <c r="E28645" s="11" t="s">
        <v>21</v>
      </c>
    </row>
    <row r="28646" customFormat="false" ht="14.4" hidden="false" customHeight="true" outlineLevel="0" collapsed="false">
      <c r="B28646" s="13" t="s">
        <v>414</v>
      </c>
      <c r="C28646" s="13" t="s">
        <v>44</v>
      </c>
      <c r="D28646" s="14" t="n">
        <v>11.328</v>
      </c>
      <c r="E28646" s="11" t="s">
        <v>21</v>
      </c>
    </row>
    <row r="28647" customFormat="false" ht="14.4" hidden="false" customHeight="true" outlineLevel="0" collapsed="false">
      <c r="B28647" s="13" t="s">
        <v>414</v>
      </c>
      <c r="C28647" s="13" t="s">
        <v>45</v>
      </c>
      <c r="D28647" s="14" t="n">
        <v>11.26</v>
      </c>
      <c r="E28647" s="11" t="s">
        <v>21</v>
      </c>
    </row>
    <row r="28648" customFormat="false" ht="14.4" hidden="false" customHeight="true" outlineLevel="0" collapsed="false">
      <c r="B28648" s="13" t="s">
        <v>414</v>
      </c>
      <c r="C28648" s="13" t="s">
        <v>46</v>
      </c>
      <c r="D28648" s="14" t="n">
        <v>11.244</v>
      </c>
      <c r="E28648" s="11" t="s">
        <v>21</v>
      </c>
    </row>
    <row r="28649" customFormat="false" ht="14.4" hidden="false" customHeight="true" outlineLevel="0" collapsed="false">
      <c r="B28649" s="13" t="s">
        <v>414</v>
      </c>
      <c r="C28649" s="13" t="s">
        <v>47</v>
      </c>
      <c r="D28649" s="14" t="n">
        <v>11.244</v>
      </c>
      <c r="E28649" s="11" t="s">
        <v>21</v>
      </c>
    </row>
    <row r="28650" customFormat="false" ht="14.4" hidden="false" customHeight="true" outlineLevel="0" collapsed="false">
      <c r="B28650" s="13" t="s">
        <v>414</v>
      </c>
      <c r="C28650" s="13" t="s">
        <v>48</v>
      </c>
      <c r="D28650" s="14" t="n">
        <v>11.188</v>
      </c>
      <c r="E28650" s="11" t="s">
        <v>21</v>
      </c>
    </row>
    <row r="28651" customFormat="false" ht="14.4" hidden="false" customHeight="true" outlineLevel="0" collapsed="false">
      <c r="B28651" s="13" t="s">
        <v>414</v>
      </c>
      <c r="C28651" s="13" t="s">
        <v>49</v>
      </c>
      <c r="D28651" s="14" t="n">
        <v>4.92</v>
      </c>
      <c r="E28651" s="11" t="s">
        <v>21</v>
      </c>
    </row>
    <row r="28652" customFormat="false" ht="14.4" hidden="false" customHeight="true" outlineLevel="0" collapsed="false">
      <c r="B28652" s="13" t="s">
        <v>414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4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4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4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4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4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4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4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4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4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4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4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4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4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4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4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4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4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4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4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4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4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4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4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4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4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4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4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4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4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4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4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4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4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4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4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4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4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4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4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4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4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4</v>
      </c>
      <c r="C28694" s="13" t="s">
        <v>92</v>
      </c>
      <c r="D28694" s="14" t="n">
        <v>0</v>
      </c>
      <c r="E28694" s="11" t="s">
        <v>21</v>
      </c>
    </row>
    <row r="28695" customFormat="false" ht="14.4" hidden="false" customHeight="true" outlineLevel="0" collapsed="false">
      <c r="B28695" s="13" t="s">
        <v>414</v>
      </c>
      <c r="C28695" s="13" t="s">
        <v>93</v>
      </c>
      <c r="D28695" s="14" t="n">
        <v>8.668</v>
      </c>
      <c r="E28695" s="11" t="s">
        <v>21</v>
      </c>
    </row>
    <row r="28696" customFormat="false" ht="14.4" hidden="false" customHeight="true" outlineLevel="0" collapsed="false">
      <c r="B28696" s="13" t="s">
        <v>414</v>
      </c>
      <c r="C28696" s="13" t="s">
        <v>94</v>
      </c>
      <c r="D28696" s="14" t="n">
        <v>11.184</v>
      </c>
      <c r="E28696" s="11" t="s">
        <v>21</v>
      </c>
    </row>
    <row r="28697" customFormat="false" ht="14.4" hidden="false" customHeight="true" outlineLevel="0" collapsed="false">
      <c r="B28697" s="13" t="s">
        <v>414</v>
      </c>
      <c r="C28697" s="13" t="s">
        <v>95</v>
      </c>
      <c r="D28697" s="14" t="n">
        <v>11.196</v>
      </c>
      <c r="E28697" s="11" t="s">
        <v>21</v>
      </c>
    </row>
    <row r="28698" customFormat="false" ht="14.4" hidden="false" customHeight="true" outlineLevel="0" collapsed="false">
      <c r="B28698" s="13" t="s">
        <v>414</v>
      </c>
      <c r="C28698" s="13" t="s">
        <v>96</v>
      </c>
      <c r="D28698" s="14" t="n">
        <v>11.228</v>
      </c>
      <c r="E28698" s="11" t="s">
        <v>21</v>
      </c>
    </row>
    <row r="28699" customFormat="false" ht="14.4" hidden="false" customHeight="true" outlineLevel="0" collapsed="false">
      <c r="B28699" s="13" t="s">
        <v>414</v>
      </c>
      <c r="C28699" s="13" t="s">
        <v>97</v>
      </c>
      <c r="D28699" s="14" t="n">
        <v>11.228</v>
      </c>
      <c r="E28699" s="11" t="s">
        <v>21</v>
      </c>
    </row>
    <row r="28700" customFormat="false" ht="14.4" hidden="false" customHeight="true" outlineLevel="0" collapsed="false">
      <c r="B28700" s="13" t="s">
        <v>414</v>
      </c>
      <c r="C28700" s="13" t="s">
        <v>98</v>
      </c>
      <c r="D28700" s="14" t="n">
        <v>11.232</v>
      </c>
      <c r="E28700" s="11" t="s">
        <v>21</v>
      </c>
    </row>
    <row r="28701" customFormat="false" ht="14.4" hidden="false" customHeight="true" outlineLevel="0" collapsed="false">
      <c r="B28701" s="13" t="s">
        <v>414</v>
      </c>
      <c r="C28701" s="13" t="s">
        <v>99</v>
      </c>
      <c r="D28701" s="14" t="n">
        <v>11.244</v>
      </c>
      <c r="E28701" s="11" t="s">
        <v>21</v>
      </c>
    </row>
    <row r="28702" customFormat="false" ht="14.4" hidden="false" customHeight="true" outlineLevel="0" collapsed="false">
      <c r="B28702" s="13" t="s">
        <v>414</v>
      </c>
      <c r="C28702" s="13" t="s">
        <v>100</v>
      </c>
      <c r="D28702" s="14" t="n">
        <v>11.28</v>
      </c>
      <c r="E28702" s="11" t="s">
        <v>21</v>
      </c>
    </row>
    <row r="28703" customFormat="false" ht="14.4" hidden="false" customHeight="true" outlineLevel="0" collapsed="false">
      <c r="B28703" s="13" t="s">
        <v>414</v>
      </c>
      <c r="C28703" s="13" t="s">
        <v>101</v>
      </c>
      <c r="D28703" s="14" t="n">
        <v>11.28</v>
      </c>
      <c r="E28703" s="11" t="s">
        <v>21</v>
      </c>
    </row>
    <row r="28704" customFormat="false" ht="14.4" hidden="false" customHeight="true" outlineLevel="0" collapsed="false">
      <c r="B28704" s="13" t="s">
        <v>414</v>
      </c>
      <c r="C28704" s="13" t="s">
        <v>102</v>
      </c>
      <c r="D28704" s="14" t="n">
        <v>11.292</v>
      </c>
      <c r="E28704" s="11" t="s">
        <v>21</v>
      </c>
    </row>
    <row r="28705" customFormat="false" ht="14.4" hidden="false" customHeight="true" outlineLevel="0" collapsed="false">
      <c r="B28705" s="13" t="s">
        <v>414</v>
      </c>
      <c r="C28705" s="13" t="s">
        <v>103</v>
      </c>
      <c r="D28705" s="14" t="n">
        <v>11.332</v>
      </c>
      <c r="E28705" s="11" t="s">
        <v>21</v>
      </c>
    </row>
    <row r="28706" customFormat="false" ht="14.4" hidden="false" customHeight="true" outlineLevel="0" collapsed="false">
      <c r="B28706" s="13" t="s">
        <v>414</v>
      </c>
      <c r="C28706" s="13" t="s">
        <v>104</v>
      </c>
      <c r="D28706" s="14" t="n">
        <v>11.4</v>
      </c>
      <c r="E28706" s="11" t="s">
        <v>21</v>
      </c>
    </row>
    <row r="28707" customFormat="false" ht="14.4" hidden="false" customHeight="true" outlineLevel="0" collapsed="false">
      <c r="B28707" s="13" t="s">
        <v>414</v>
      </c>
      <c r="C28707" s="13" t="s">
        <v>105</v>
      </c>
      <c r="D28707" s="14" t="n">
        <v>11.336</v>
      </c>
      <c r="E28707" s="11" t="s">
        <v>21</v>
      </c>
    </row>
    <row r="28708" customFormat="false" ht="14.4" hidden="false" customHeight="true" outlineLevel="0" collapsed="false">
      <c r="B28708" s="13" t="s">
        <v>414</v>
      </c>
      <c r="C28708" s="13" t="s">
        <v>106</v>
      </c>
      <c r="D28708" s="14" t="n">
        <v>11.264</v>
      </c>
      <c r="E28708" s="11" t="s">
        <v>21</v>
      </c>
    </row>
    <row r="28709" customFormat="false" ht="14.4" hidden="false" customHeight="true" outlineLevel="0" collapsed="false">
      <c r="B28709" s="13" t="s">
        <v>414</v>
      </c>
      <c r="C28709" s="13" t="s">
        <v>107</v>
      </c>
      <c r="D28709" s="14" t="n">
        <v>11.3</v>
      </c>
      <c r="E28709" s="11" t="s">
        <v>21</v>
      </c>
    </row>
    <row r="28710" customFormat="false" ht="14.4" hidden="false" customHeight="true" outlineLevel="0" collapsed="false">
      <c r="B28710" s="13" t="s">
        <v>414</v>
      </c>
      <c r="C28710" s="13" t="s">
        <v>108</v>
      </c>
      <c r="D28710" s="14" t="n">
        <v>11.344</v>
      </c>
      <c r="E28710" s="11" t="s">
        <v>21</v>
      </c>
    </row>
    <row r="28711" customFormat="false" ht="14.4" hidden="false" customHeight="true" outlineLevel="0" collapsed="false">
      <c r="B28711" s="13" t="s">
        <v>414</v>
      </c>
      <c r="C28711" s="13" t="s">
        <v>109</v>
      </c>
      <c r="D28711" s="14" t="n">
        <v>11.364</v>
      </c>
      <c r="E28711" s="11" t="s">
        <v>21</v>
      </c>
    </row>
    <row r="28712" customFormat="false" ht="14.4" hidden="false" customHeight="true" outlineLevel="0" collapsed="false">
      <c r="B28712" s="13" t="s">
        <v>414</v>
      </c>
      <c r="C28712" s="13" t="s">
        <v>110</v>
      </c>
      <c r="D28712" s="14" t="n">
        <v>11.42</v>
      </c>
      <c r="E28712" s="11" t="s">
        <v>21</v>
      </c>
    </row>
    <row r="28713" customFormat="false" ht="14.4" hidden="false" customHeight="true" outlineLevel="0" collapsed="false">
      <c r="B28713" s="13" t="s">
        <v>414</v>
      </c>
      <c r="C28713" s="13" t="s">
        <v>111</v>
      </c>
      <c r="D28713" s="14" t="n">
        <v>11.408</v>
      </c>
      <c r="E28713" s="11" t="s">
        <v>21</v>
      </c>
    </row>
    <row r="28714" customFormat="false" ht="14.4" hidden="false" customHeight="true" outlineLevel="0" collapsed="false">
      <c r="B28714" s="13" t="s">
        <v>414</v>
      </c>
      <c r="C28714" s="13" t="s">
        <v>112</v>
      </c>
      <c r="D28714" s="14" t="n">
        <v>11.456</v>
      </c>
      <c r="E28714" s="11" t="s">
        <v>21</v>
      </c>
    </row>
    <row r="28715" customFormat="false" ht="14.4" hidden="false" customHeight="true" outlineLevel="0" collapsed="false">
      <c r="B28715" s="13" t="s">
        <v>414</v>
      </c>
      <c r="C28715" s="13" t="s">
        <v>113</v>
      </c>
      <c r="D28715" s="14" t="n">
        <v>11.484</v>
      </c>
      <c r="E28715" s="11" t="s">
        <v>21</v>
      </c>
    </row>
    <row r="28716" customFormat="false" ht="14.4" hidden="false" customHeight="true" outlineLevel="0" collapsed="false">
      <c r="B28716" s="13" t="s">
        <v>414</v>
      </c>
      <c r="C28716" s="13" t="s">
        <v>114</v>
      </c>
      <c r="D28716" s="14" t="n">
        <v>11.544</v>
      </c>
      <c r="E28716" s="11" t="s">
        <v>21</v>
      </c>
    </row>
    <row r="28717" customFormat="false" ht="14.4" hidden="false" customHeight="true" outlineLevel="0" collapsed="false">
      <c r="B28717" s="13" t="s">
        <v>414</v>
      </c>
      <c r="C28717" s="13" t="s">
        <v>115</v>
      </c>
      <c r="D28717" s="14" t="n">
        <v>11.496</v>
      </c>
      <c r="E28717" s="11" t="s">
        <v>21</v>
      </c>
    </row>
    <row r="28718" customFormat="false" ht="14.4" hidden="false" customHeight="true" outlineLevel="0" collapsed="false">
      <c r="B28718" s="13" t="s">
        <v>414</v>
      </c>
      <c r="C28718" s="13" t="s">
        <v>116</v>
      </c>
      <c r="D28718" s="14" t="n">
        <v>11.524</v>
      </c>
      <c r="E28718" s="11" t="s">
        <v>21</v>
      </c>
    </row>
    <row r="28719" customFormat="false" ht="14.4" hidden="false" customHeight="true" outlineLevel="0" collapsed="false">
      <c r="B28719" s="13" t="s">
        <v>415</v>
      </c>
      <c r="C28719" s="13" t="s">
        <v>20</v>
      </c>
      <c r="D28719" s="14" t="n">
        <v>11.52</v>
      </c>
      <c r="E28719" s="11" t="s">
        <v>21</v>
      </c>
    </row>
    <row r="28720" customFormat="false" ht="14.4" hidden="false" customHeight="true" outlineLevel="0" collapsed="false">
      <c r="B28720" s="13" t="s">
        <v>415</v>
      </c>
      <c r="C28720" s="13" t="s">
        <v>22</v>
      </c>
      <c r="D28720" s="14" t="n">
        <v>11.512</v>
      </c>
      <c r="E28720" s="11" t="s">
        <v>21</v>
      </c>
    </row>
    <row r="28721" customFormat="false" ht="14.4" hidden="false" customHeight="true" outlineLevel="0" collapsed="false">
      <c r="B28721" s="13" t="s">
        <v>415</v>
      </c>
      <c r="C28721" s="13" t="s">
        <v>23</v>
      </c>
      <c r="D28721" s="14" t="n">
        <v>11.548</v>
      </c>
      <c r="E28721" s="11" t="s">
        <v>21</v>
      </c>
    </row>
    <row r="28722" customFormat="false" ht="14.4" hidden="false" customHeight="true" outlineLevel="0" collapsed="false">
      <c r="B28722" s="13" t="s">
        <v>415</v>
      </c>
      <c r="C28722" s="13" t="s">
        <v>24</v>
      </c>
      <c r="D28722" s="14" t="n">
        <v>11.548</v>
      </c>
      <c r="E28722" s="11" t="s">
        <v>21</v>
      </c>
    </row>
    <row r="28723" customFormat="false" ht="14.4" hidden="false" customHeight="true" outlineLevel="0" collapsed="false">
      <c r="B28723" s="13" t="s">
        <v>415</v>
      </c>
      <c r="C28723" s="13" t="s">
        <v>25</v>
      </c>
      <c r="D28723" s="14" t="n">
        <v>11.532</v>
      </c>
      <c r="E28723" s="11" t="s">
        <v>21</v>
      </c>
    </row>
    <row r="28724" customFormat="false" ht="14.4" hidden="false" customHeight="true" outlineLevel="0" collapsed="false">
      <c r="B28724" s="13" t="s">
        <v>415</v>
      </c>
      <c r="C28724" s="13" t="s">
        <v>26</v>
      </c>
      <c r="D28724" s="14" t="n">
        <v>11.56</v>
      </c>
      <c r="E28724" s="11" t="s">
        <v>21</v>
      </c>
    </row>
    <row r="28725" customFormat="false" ht="14.4" hidden="false" customHeight="true" outlineLevel="0" collapsed="false">
      <c r="B28725" s="13" t="s">
        <v>415</v>
      </c>
      <c r="C28725" s="13" t="s">
        <v>27</v>
      </c>
      <c r="D28725" s="14" t="n">
        <v>11.568</v>
      </c>
      <c r="E28725" s="11" t="s">
        <v>21</v>
      </c>
    </row>
    <row r="28726" customFormat="false" ht="14.4" hidden="false" customHeight="true" outlineLevel="0" collapsed="false">
      <c r="B28726" s="13" t="s">
        <v>415</v>
      </c>
      <c r="C28726" s="13" t="s">
        <v>28</v>
      </c>
      <c r="D28726" s="14" t="n">
        <v>11.596</v>
      </c>
      <c r="E28726" s="11" t="s">
        <v>21</v>
      </c>
    </row>
    <row r="28727" customFormat="false" ht="14.4" hidden="false" customHeight="true" outlineLevel="0" collapsed="false">
      <c r="B28727" s="13" t="s">
        <v>415</v>
      </c>
      <c r="C28727" s="13" t="s">
        <v>29</v>
      </c>
      <c r="D28727" s="14" t="n">
        <v>11.556</v>
      </c>
      <c r="E28727" s="11" t="s">
        <v>21</v>
      </c>
    </row>
    <row r="28728" customFormat="false" ht="14.4" hidden="false" customHeight="true" outlineLevel="0" collapsed="false">
      <c r="B28728" s="13" t="s">
        <v>415</v>
      </c>
      <c r="C28728" s="13" t="s">
        <v>30</v>
      </c>
      <c r="D28728" s="14" t="n">
        <v>11.564</v>
      </c>
      <c r="E28728" s="11" t="s">
        <v>21</v>
      </c>
    </row>
    <row r="28729" customFormat="false" ht="14.4" hidden="false" customHeight="true" outlineLevel="0" collapsed="false">
      <c r="B28729" s="13" t="s">
        <v>415</v>
      </c>
      <c r="C28729" s="13" t="s">
        <v>31</v>
      </c>
      <c r="D28729" s="14" t="n">
        <v>11.552</v>
      </c>
      <c r="E28729" s="11" t="s">
        <v>21</v>
      </c>
    </row>
    <row r="28730" customFormat="false" ht="14.4" hidden="false" customHeight="true" outlineLevel="0" collapsed="false">
      <c r="B28730" s="13" t="s">
        <v>415</v>
      </c>
      <c r="C28730" s="13" t="s">
        <v>32</v>
      </c>
      <c r="D28730" s="14" t="n">
        <v>11.56</v>
      </c>
      <c r="E28730" s="11" t="s">
        <v>21</v>
      </c>
    </row>
    <row r="28731" customFormat="false" ht="14.4" hidden="false" customHeight="true" outlineLevel="0" collapsed="false">
      <c r="B28731" s="13" t="s">
        <v>415</v>
      </c>
      <c r="C28731" s="13" t="s">
        <v>33</v>
      </c>
      <c r="D28731" s="14" t="n">
        <v>11.52</v>
      </c>
      <c r="E28731" s="11" t="s">
        <v>21</v>
      </c>
    </row>
    <row r="28732" customFormat="false" ht="14.4" hidden="false" customHeight="true" outlineLevel="0" collapsed="false">
      <c r="B28732" s="13" t="s">
        <v>415</v>
      </c>
      <c r="C28732" s="13" t="s">
        <v>34</v>
      </c>
      <c r="D28732" s="14" t="n">
        <v>11.54</v>
      </c>
      <c r="E28732" s="11" t="s">
        <v>21</v>
      </c>
    </row>
    <row r="28733" customFormat="false" ht="14.4" hidden="false" customHeight="true" outlineLevel="0" collapsed="false">
      <c r="B28733" s="13" t="s">
        <v>415</v>
      </c>
      <c r="C28733" s="13" t="s">
        <v>35</v>
      </c>
      <c r="D28733" s="14" t="n">
        <v>11.532</v>
      </c>
      <c r="E28733" s="11" t="s">
        <v>21</v>
      </c>
    </row>
    <row r="28734" customFormat="false" ht="14.4" hidden="false" customHeight="true" outlineLevel="0" collapsed="false">
      <c r="B28734" s="13" t="s">
        <v>415</v>
      </c>
      <c r="C28734" s="13" t="s">
        <v>36</v>
      </c>
      <c r="D28734" s="14" t="n">
        <v>11.56</v>
      </c>
      <c r="E28734" s="11" t="s">
        <v>21</v>
      </c>
    </row>
    <row r="28735" customFormat="false" ht="14.4" hidden="false" customHeight="true" outlineLevel="0" collapsed="false">
      <c r="B28735" s="13" t="s">
        <v>415</v>
      </c>
      <c r="C28735" s="13" t="s">
        <v>37</v>
      </c>
      <c r="D28735" s="14" t="n">
        <v>11.536</v>
      </c>
      <c r="E28735" s="11" t="s">
        <v>21</v>
      </c>
    </row>
    <row r="28736" customFormat="false" ht="14.4" hidden="false" customHeight="true" outlineLevel="0" collapsed="false">
      <c r="B28736" s="13" t="s">
        <v>415</v>
      </c>
      <c r="C28736" s="13" t="s">
        <v>38</v>
      </c>
      <c r="D28736" s="14" t="n">
        <v>11.524</v>
      </c>
      <c r="E28736" s="11" t="s">
        <v>21</v>
      </c>
    </row>
    <row r="28737" customFormat="false" ht="14.4" hidden="false" customHeight="true" outlineLevel="0" collapsed="false">
      <c r="B28737" s="13" t="s">
        <v>415</v>
      </c>
      <c r="C28737" s="13" t="s">
        <v>39</v>
      </c>
      <c r="D28737" s="14" t="n">
        <v>11.512</v>
      </c>
      <c r="E28737" s="11" t="s">
        <v>21</v>
      </c>
    </row>
    <row r="28738" customFormat="false" ht="14.4" hidden="false" customHeight="true" outlineLevel="0" collapsed="false">
      <c r="B28738" s="13" t="s">
        <v>415</v>
      </c>
      <c r="C28738" s="13" t="s">
        <v>40</v>
      </c>
      <c r="D28738" s="14" t="n">
        <v>11.504</v>
      </c>
      <c r="E28738" s="11" t="s">
        <v>21</v>
      </c>
    </row>
    <row r="28739" customFormat="false" ht="14.4" hidden="false" customHeight="true" outlineLevel="0" collapsed="false">
      <c r="B28739" s="13" t="s">
        <v>415</v>
      </c>
      <c r="C28739" s="13" t="s">
        <v>41</v>
      </c>
      <c r="D28739" s="14" t="n">
        <v>11.476</v>
      </c>
      <c r="E28739" s="11" t="s">
        <v>21</v>
      </c>
    </row>
    <row r="28740" customFormat="false" ht="14.4" hidden="false" customHeight="true" outlineLevel="0" collapsed="false">
      <c r="B28740" s="13" t="s">
        <v>415</v>
      </c>
      <c r="C28740" s="13" t="s">
        <v>42</v>
      </c>
      <c r="D28740" s="14" t="n">
        <v>11.452</v>
      </c>
      <c r="E28740" s="11" t="s">
        <v>21</v>
      </c>
    </row>
    <row r="28741" customFormat="false" ht="14.4" hidden="false" customHeight="true" outlineLevel="0" collapsed="false">
      <c r="B28741" s="13" t="s">
        <v>415</v>
      </c>
      <c r="C28741" s="13" t="s">
        <v>43</v>
      </c>
      <c r="D28741" s="14" t="n">
        <v>11.416</v>
      </c>
      <c r="E28741" s="11" t="s">
        <v>21</v>
      </c>
    </row>
    <row r="28742" customFormat="false" ht="14.4" hidden="false" customHeight="true" outlineLevel="0" collapsed="false">
      <c r="B28742" s="13" t="s">
        <v>415</v>
      </c>
      <c r="C28742" s="13" t="s">
        <v>44</v>
      </c>
      <c r="D28742" s="14" t="n">
        <v>11.4</v>
      </c>
      <c r="E28742" s="11" t="s">
        <v>21</v>
      </c>
    </row>
    <row r="28743" customFormat="false" ht="14.4" hidden="false" customHeight="true" outlineLevel="0" collapsed="false">
      <c r="B28743" s="13" t="s">
        <v>415</v>
      </c>
      <c r="C28743" s="13" t="s">
        <v>45</v>
      </c>
      <c r="D28743" s="14" t="n">
        <v>11.348</v>
      </c>
      <c r="E28743" s="11" t="s">
        <v>21</v>
      </c>
    </row>
    <row r="28744" customFormat="false" ht="14.4" hidden="false" customHeight="true" outlineLevel="0" collapsed="false">
      <c r="B28744" s="13" t="s">
        <v>415</v>
      </c>
      <c r="C28744" s="13" t="s">
        <v>46</v>
      </c>
      <c r="D28744" s="14" t="n">
        <v>11.26</v>
      </c>
      <c r="E28744" s="11" t="s">
        <v>21</v>
      </c>
    </row>
    <row r="28745" customFormat="false" ht="14.4" hidden="false" customHeight="true" outlineLevel="0" collapsed="false">
      <c r="B28745" s="13" t="s">
        <v>415</v>
      </c>
      <c r="C28745" s="13" t="s">
        <v>47</v>
      </c>
      <c r="D28745" s="14" t="n">
        <v>11.252</v>
      </c>
      <c r="E28745" s="11" t="s">
        <v>21</v>
      </c>
    </row>
    <row r="28746" customFormat="false" ht="14.4" hidden="false" customHeight="true" outlineLevel="0" collapsed="false">
      <c r="B28746" s="13" t="s">
        <v>415</v>
      </c>
      <c r="C28746" s="13" t="s">
        <v>48</v>
      </c>
      <c r="D28746" s="14" t="n">
        <v>11.22</v>
      </c>
      <c r="E28746" s="11" t="s">
        <v>21</v>
      </c>
    </row>
    <row r="28747" customFormat="false" ht="14.4" hidden="false" customHeight="true" outlineLevel="0" collapsed="false">
      <c r="B28747" s="13" t="s">
        <v>415</v>
      </c>
      <c r="C28747" s="13" t="s">
        <v>49</v>
      </c>
      <c r="D28747" s="14" t="n">
        <v>5.692</v>
      </c>
      <c r="E28747" s="11" t="s">
        <v>21</v>
      </c>
    </row>
    <row r="28748" customFormat="false" ht="14.4" hidden="false" customHeight="true" outlineLevel="0" collapsed="false">
      <c r="B28748" s="13" t="s">
        <v>415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5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5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5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5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5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5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5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5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5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5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5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5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5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5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5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5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5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5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5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5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5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5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5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5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5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5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5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5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5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5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5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5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5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5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5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5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5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5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5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5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5</v>
      </c>
      <c r="C28789" s="13" t="s">
        <v>91</v>
      </c>
      <c r="D28789" s="14" t="n">
        <v>0</v>
      </c>
      <c r="E28789" s="11" t="s">
        <v>21</v>
      </c>
    </row>
    <row r="28790" customFormat="false" ht="14.4" hidden="false" customHeight="true" outlineLevel="0" collapsed="false">
      <c r="B28790" s="13" t="s">
        <v>415</v>
      </c>
      <c r="C28790" s="13" t="s">
        <v>92</v>
      </c>
      <c r="D28790" s="14" t="n">
        <v>0</v>
      </c>
      <c r="E28790" s="11" t="s">
        <v>21</v>
      </c>
    </row>
    <row r="28791" customFormat="false" ht="14.4" hidden="false" customHeight="true" outlineLevel="0" collapsed="false">
      <c r="B28791" s="13" t="s">
        <v>415</v>
      </c>
      <c r="C28791" s="13" t="s">
        <v>93</v>
      </c>
      <c r="D28791" s="14" t="n">
        <v>9.264</v>
      </c>
      <c r="E28791" s="11" t="s">
        <v>21</v>
      </c>
    </row>
    <row r="28792" customFormat="false" ht="14.4" hidden="false" customHeight="true" outlineLevel="0" collapsed="false">
      <c r="B28792" s="13" t="s">
        <v>415</v>
      </c>
      <c r="C28792" s="13" t="s">
        <v>94</v>
      </c>
      <c r="D28792" s="14" t="n">
        <v>10.968</v>
      </c>
      <c r="E28792" s="11" t="s">
        <v>21</v>
      </c>
    </row>
    <row r="28793" customFormat="false" ht="14.4" hidden="false" customHeight="true" outlineLevel="0" collapsed="false">
      <c r="B28793" s="13" t="s">
        <v>415</v>
      </c>
      <c r="C28793" s="13" t="s">
        <v>95</v>
      </c>
      <c r="D28793" s="14" t="n">
        <v>11.068</v>
      </c>
      <c r="E28793" s="11" t="s">
        <v>21</v>
      </c>
    </row>
    <row r="28794" customFormat="false" ht="14.4" hidden="false" customHeight="true" outlineLevel="0" collapsed="false">
      <c r="B28794" s="13" t="s">
        <v>415</v>
      </c>
      <c r="C28794" s="13" t="s">
        <v>96</v>
      </c>
      <c r="D28794" s="14" t="n">
        <v>10.972</v>
      </c>
      <c r="E28794" s="11" t="s">
        <v>21</v>
      </c>
    </row>
    <row r="28795" customFormat="false" ht="14.4" hidden="false" customHeight="true" outlineLevel="0" collapsed="false">
      <c r="B28795" s="13" t="s">
        <v>415</v>
      </c>
      <c r="C28795" s="13" t="s">
        <v>97</v>
      </c>
      <c r="D28795" s="14" t="n">
        <v>10.996</v>
      </c>
      <c r="E28795" s="11" t="s">
        <v>21</v>
      </c>
    </row>
    <row r="28796" customFormat="false" ht="14.4" hidden="false" customHeight="true" outlineLevel="0" collapsed="false">
      <c r="B28796" s="13" t="s">
        <v>415</v>
      </c>
      <c r="C28796" s="13" t="s">
        <v>98</v>
      </c>
      <c r="D28796" s="14" t="n">
        <v>11.008</v>
      </c>
      <c r="E28796" s="11" t="s">
        <v>21</v>
      </c>
    </row>
    <row r="28797" customFormat="false" ht="14.4" hidden="false" customHeight="true" outlineLevel="0" collapsed="false">
      <c r="B28797" s="13" t="s">
        <v>415</v>
      </c>
      <c r="C28797" s="13" t="s">
        <v>99</v>
      </c>
      <c r="D28797" s="14" t="n">
        <v>11.024</v>
      </c>
      <c r="E28797" s="11" t="s">
        <v>21</v>
      </c>
    </row>
    <row r="28798" customFormat="false" ht="14.4" hidden="false" customHeight="true" outlineLevel="0" collapsed="false">
      <c r="B28798" s="13" t="s">
        <v>415</v>
      </c>
      <c r="C28798" s="13" t="s">
        <v>100</v>
      </c>
      <c r="D28798" s="14" t="n">
        <v>11.06</v>
      </c>
      <c r="E28798" s="11" t="s">
        <v>21</v>
      </c>
    </row>
    <row r="28799" customFormat="false" ht="14.4" hidden="false" customHeight="true" outlineLevel="0" collapsed="false">
      <c r="B28799" s="13" t="s">
        <v>415</v>
      </c>
      <c r="C28799" s="13" t="s">
        <v>101</v>
      </c>
      <c r="D28799" s="14" t="n">
        <v>11.068</v>
      </c>
      <c r="E28799" s="11" t="s">
        <v>21</v>
      </c>
    </row>
    <row r="28800" customFormat="false" ht="14.4" hidden="false" customHeight="true" outlineLevel="0" collapsed="false">
      <c r="B28800" s="13" t="s">
        <v>415</v>
      </c>
      <c r="C28800" s="13" t="s">
        <v>102</v>
      </c>
      <c r="D28800" s="14" t="n">
        <v>11.016</v>
      </c>
      <c r="E28800" s="11" t="s">
        <v>21</v>
      </c>
    </row>
    <row r="28801" customFormat="false" ht="14.4" hidden="false" customHeight="true" outlineLevel="0" collapsed="false">
      <c r="B28801" s="13" t="s">
        <v>415</v>
      </c>
      <c r="C28801" s="13" t="s">
        <v>103</v>
      </c>
      <c r="D28801" s="14" t="n">
        <v>11.052</v>
      </c>
      <c r="E28801" s="11" t="s">
        <v>21</v>
      </c>
    </row>
    <row r="28802" customFormat="false" ht="14.4" hidden="false" customHeight="true" outlineLevel="0" collapsed="false">
      <c r="B28802" s="13" t="s">
        <v>415</v>
      </c>
      <c r="C28802" s="13" t="s">
        <v>104</v>
      </c>
      <c r="D28802" s="14" t="n">
        <v>11.116</v>
      </c>
      <c r="E28802" s="11" t="s">
        <v>21</v>
      </c>
    </row>
    <row r="28803" customFormat="false" ht="14.4" hidden="false" customHeight="true" outlineLevel="0" collapsed="false">
      <c r="B28803" s="13" t="s">
        <v>415</v>
      </c>
      <c r="C28803" s="13" t="s">
        <v>105</v>
      </c>
      <c r="D28803" s="14" t="n">
        <v>11.144</v>
      </c>
      <c r="E28803" s="11" t="s">
        <v>21</v>
      </c>
    </row>
    <row r="28804" customFormat="false" ht="14.4" hidden="false" customHeight="true" outlineLevel="0" collapsed="false">
      <c r="B28804" s="13" t="s">
        <v>415</v>
      </c>
      <c r="C28804" s="13" t="s">
        <v>106</v>
      </c>
      <c r="D28804" s="14" t="n">
        <v>11.192</v>
      </c>
      <c r="E28804" s="11" t="s">
        <v>21</v>
      </c>
    </row>
    <row r="28805" customFormat="false" ht="14.4" hidden="false" customHeight="true" outlineLevel="0" collapsed="false">
      <c r="B28805" s="13" t="s">
        <v>415</v>
      </c>
      <c r="C28805" s="13" t="s">
        <v>107</v>
      </c>
      <c r="D28805" s="14" t="n">
        <v>11.2</v>
      </c>
      <c r="E28805" s="11" t="s">
        <v>21</v>
      </c>
    </row>
    <row r="28806" customFormat="false" ht="14.4" hidden="false" customHeight="true" outlineLevel="0" collapsed="false">
      <c r="B28806" s="13" t="s">
        <v>415</v>
      </c>
      <c r="C28806" s="13" t="s">
        <v>108</v>
      </c>
      <c r="D28806" s="14" t="n">
        <v>11.252</v>
      </c>
      <c r="E28806" s="11" t="s">
        <v>21</v>
      </c>
    </row>
    <row r="28807" customFormat="false" ht="14.4" hidden="false" customHeight="true" outlineLevel="0" collapsed="false">
      <c r="B28807" s="13" t="s">
        <v>415</v>
      </c>
      <c r="C28807" s="13" t="s">
        <v>109</v>
      </c>
      <c r="D28807" s="14" t="n">
        <v>11.244</v>
      </c>
      <c r="E28807" s="11" t="s">
        <v>21</v>
      </c>
    </row>
    <row r="28808" customFormat="false" ht="14.4" hidden="false" customHeight="true" outlineLevel="0" collapsed="false">
      <c r="B28808" s="13" t="s">
        <v>415</v>
      </c>
      <c r="C28808" s="13" t="s">
        <v>110</v>
      </c>
      <c r="D28808" s="14" t="n">
        <v>11.228</v>
      </c>
      <c r="E28808" s="11" t="s">
        <v>21</v>
      </c>
    </row>
    <row r="28809" customFormat="false" ht="14.4" hidden="false" customHeight="true" outlineLevel="0" collapsed="false">
      <c r="B28809" s="13" t="s">
        <v>415</v>
      </c>
      <c r="C28809" s="13" t="s">
        <v>111</v>
      </c>
      <c r="D28809" s="14" t="n">
        <v>11.256</v>
      </c>
      <c r="E28809" s="11" t="s">
        <v>21</v>
      </c>
    </row>
    <row r="28810" customFormat="false" ht="14.4" hidden="false" customHeight="true" outlineLevel="0" collapsed="false">
      <c r="B28810" s="13" t="s">
        <v>415</v>
      </c>
      <c r="C28810" s="13" t="s">
        <v>112</v>
      </c>
      <c r="D28810" s="14" t="n">
        <v>11.32</v>
      </c>
      <c r="E28810" s="11" t="s">
        <v>21</v>
      </c>
    </row>
    <row r="28811" customFormat="false" ht="14.4" hidden="false" customHeight="true" outlineLevel="0" collapsed="false">
      <c r="B28811" s="13" t="s">
        <v>415</v>
      </c>
      <c r="C28811" s="13" t="s">
        <v>113</v>
      </c>
      <c r="D28811" s="14" t="n">
        <v>11.34</v>
      </c>
      <c r="E28811" s="11" t="s">
        <v>21</v>
      </c>
    </row>
    <row r="28812" customFormat="false" ht="14.4" hidden="false" customHeight="true" outlineLevel="0" collapsed="false">
      <c r="B28812" s="13" t="s">
        <v>415</v>
      </c>
      <c r="C28812" s="13" t="s">
        <v>114</v>
      </c>
      <c r="D28812" s="14" t="n">
        <v>11.356</v>
      </c>
      <c r="E28812" s="11" t="s">
        <v>21</v>
      </c>
    </row>
    <row r="28813" customFormat="false" ht="14.4" hidden="false" customHeight="true" outlineLevel="0" collapsed="false">
      <c r="B28813" s="13" t="s">
        <v>415</v>
      </c>
      <c r="C28813" s="13" t="s">
        <v>115</v>
      </c>
      <c r="D28813" s="14" t="n">
        <v>11.328</v>
      </c>
      <c r="E28813" s="11" t="s">
        <v>21</v>
      </c>
    </row>
    <row r="28814" customFormat="false" ht="14.4" hidden="false" customHeight="true" outlineLevel="0" collapsed="false">
      <c r="B28814" s="13" t="s">
        <v>415</v>
      </c>
      <c r="C28814" s="13" t="s">
        <v>116</v>
      </c>
      <c r="D28814" s="14" t="n">
        <v>11.336</v>
      </c>
      <c r="E28814" s="11" t="s">
        <v>21</v>
      </c>
    </row>
    <row r="28815" customFormat="false" ht="14.4" hidden="false" customHeight="true" outlineLevel="0" collapsed="false">
      <c r="B28815" s="13" t="s">
        <v>416</v>
      </c>
      <c r="C28815" s="13" t="s">
        <v>20</v>
      </c>
      <c r="D28815" s="14" t="n">
        <v>11.356</v>
      </c>
      <c r="E28815" s="11" t="s">
        <v>21</v>
      </c>
    </row>
    <row r="28816" customFormat="false" ht="14.4" hidden="false" customHeight="true" outlineLevel="0" collapsed="false">
      <c r="B28816" s="13" t="s">
        <v>416</v>
      </c>
      <c r="C28816" s="13" t="s">
        <v>22</v>
      </c>
      <c r="D28816" s="14" t="n">
        <v>11.384</v>
      </c>
      <c r="E28816" s="11" t="s">
        <v>21</v>
      </c>
    </row>
    <row r="28817" customFormat="false" ht="14.4" hidden="false" customHeight="true" outlineLevel="0" collapsed="false">
      <c r="B28817" s="13" t="s">
        <v>416</v>
      </c>
      <c r="C28817" s="13" t="s">
        <v>23</v>
      </c>
      <c r="D28817" s="14" t="n">
        <v>11.396</v>
      </c>
      <c r="E28817" s="11" t="s">
        <v>21</v>
      </c>
    </row>
    <row r="28818" customFormat="false" ht="14.4" hidden="false" customHeight="true" outlineLevel="0" collapsed="false">
      <c r="B28818" s="13" t="s">
        <v>416</v>
      </c>
      <c r="C28818" s="13" t="s">
        <v>24</v>
      </c>
      <c r="D28818" s="14" t="n">
        <v>11.428</v>
      </c>
      <c r="E28818" s="11" t="s">
        <v>21</v>
      </c>
    </row>
    <row r="28819" customFormat="false" ht="14.4" hidden="false" customHeight="true" outlineLevel="0" collapsed="false">
      <c r="B28819" s="13" t="s">
        <v>416</v>
      </c>
      <c r="C28819" s="13" t="s">
        <v>25</v>
      </c>
      <c r="D28819" s="14" t="n">
        <v>11.412</v>
      </c>
      <c r="E28819" s="11" t="s">
        <v>21</v>
      </c>
    </row>
    <row r="28820" customFormat="false" ht="14.4" hidden="false" customHeight="true" outlineLevel="0" collapsed="false">
      <c r="B28820" s="13" t="s">
        <v>416</v>
      </c>
      <c r="C28820" s="13" t="s">
        <v>26</v>
      </c>
      <c r="D28820" s="14" t="n">
        <v>11.436</v>
      </c>
      <c r="E28820" s="11" t="s">
        <v>21</v>
      </c>
    </row>
    <row r="28821" customFormat="false" ht="14.4" hidden="false" customHeight="true" outlineLevel="0" collapsed="false">
      <c r="B28821" s="13" t="s">
        <v>416</v>
      </c>
      <c r="C28821" s="13" t="s">
        <v>27</v>
      </c>
      <c r="D28821" s="14" t="n">
        <v>11.468</v>
      </c>
      <c r="E28821" s="11" t="s">
        <v>21</v>
      </c>
    </row>
    <row r="28822" customFormat="false" ht="14.4" hidden="false" customHeight="true" outlineLevel="0" collapsed="false">
      <c r="B28822" s="13" t="s">
        <v>416</v>
      </c>
      <c r="C28822" s="13" t="s">
        <v>28</v>
      </c>
      <c r="D28822" s="14" t="n">
        <v>11.452</v>
      </c>
      <c r="E28822" s="11" t="s">
        <v>21</v>
      </c>
    </row>
    <row r="28823" customFormat="false" ht="14.4" hidden="false" customHeight="true" outlineLevel="0" collapsed="false">
      <c r="B28823" s="13" t="s">
        <v>416</v>
      </c>
      <c r="C28823" s="13" t="s">
        <v>29</v>
      </c>
      <c r="D28823" s="14" t="n">
        <v>11.456</v>
      </c>
      <c r="E28823" s="11" t="s">
        <v>21</v>
      </c>
    </row>
    <row r="28824" customFormat="false" ht="14.4" hidden="false" customHeight="true" outlineLevel="0" collapsed="false">
      <c r="B28824" s="13" t="s">
        <v>416</v>
      </c>
      <c r="C28824" s="13" t="s">
        <v>30</v>
      </c>
      <c r="D28824" s="14" t="n">
        <v>11.488</v>
      </c>
      <c r="E28824" s="11" t="s">
        <v>21</v>
      </c>
    </row>
    <row r="28825" customFormat="false" ht="14.4" hidden="false" customHeight="true" outlineLevel="0" collapsed="false">
      <c r="B28825" s="13" t="s">
        <v>416</v>
      </c>
      <c r="C28825" s="13" t="s">
        <v>31</v>
      </c>
      <c r="D28825" s="14" t="n">
        <v>11.46</v>
      </c>
      <c r="E28825" s="11" t="s">
        <v>21</v>
      </c>
    </row>
    <row r="28826" customFormat="false" ht="14.4" hidden="false" customHeight="true" outlineLevel="0" collapsed="false">
      <c r="B28826" s="13" t="s">
        <v>416</v>
      </c>
      <c r="C28826" s="13" t="s">
        <v>32</v>
      </c>
      <c r="D28826" s="14" t="n">
        <v>11.472</v>
      </c>
      <c r="E28826" s="11" t="s">
        <v>21</v>
      </c>
    </row>
    <row r="28827" customFormat="false" ht="14.4" hidden="false" customHeight="true" outlineLevel="0" collapsed="false">
      <c r="B28827" s="13" t="s">
        <v>416</v>
      </c>
      <c r="C28827" s="13" t="s">
        <v>33</v>
      </c>
      <c r="D28827" s="14" t="n">
        <v>11.456</v>
      </c>
      <c r="E28827" s="11" t="s">
        <v>21</v>
      </c>
    </row>
    <row r="28828" customFormat="false" ht="14.4" hidden="false" customHeight="true" outlineLevel="0" collapsed="false">
      <c r="B28828" s="13" t="s">
        <v>416</v>
      </c>
      <c r="C28828" s="13" t="s">
        <v>34</v>
      </c>
      <c r="D28828" s="14" t="n">
        <v>11.476</v>
      </c>
      <c r="E28828" s="11" t="s">
        <v>21</v>
      </c>
    </row>
    <row r="28829" customFormat="false" ht="14.4" hidden="false" customHeight="true" outlineLevel="0" collapsed="false">
      <c r="B28829" s="13" t="s">
        <v>416</v>
      </c>
      <c r="C28829" s="13" t="s">
        <v>35</v>
      </c>
      <c r="D28829" s="14" t="n">
        <v>11.472</v>
      </c>
      <c r="E28829" s="11" t="s">
        <v>21</v>
      </c>
    </row>
    <row r="28830" customFormat="false" ht="14.4" hidden="false" customHeight="true" outlineLevel="0" collapsed="false">
      <c r="B28830" s="13" t="s">
        <v>416</v>
      </c>
      <c r="C28830" s="13" t="s">
        <v>36</v>
      </c>
      <c r="D28830" s="14" t="n">
        <v>11.476</v>
      </c>
      <c r="E28830" s="11" t="s">
        <v>21</v>
      </c>
    </row>
    <row r="28831" customFormat="false" ht="14.4" hidden="false" customHeight="true" outlineLevel="0" collapsed="false">
      <c r="B28831" s="13" t="s">
        <v>416</v>
      </c>
      <c r="C28831" s="13" t="s">
        <v>37</v>
      </c>
      <c r="D28831" s="14" t="n">
        <v>11.472</v>
      </c>
      <c r="E28831" s="11" t="s">
        <v>21</v>
      </c>
    </row>
    <row r="28832" customFormat="false" ht="14.4" hidden="false" customHeight="true" outlineLevel="0" collapsed="false">
      <c r="B28832" s="13" t="s">
        <v>416</v>
      </c>
      <c r="C28832" s="13" t="s">
        <v>38</v>
      </c>
      <c r="D28832" s="14" t="n">
        <v>11.48</v>
      </c>
      <c r="E28832" s="11" t="s">
        <v>21</v>
      </c>
    </row>
    <row r="28833" customFormat="false" ht="14.4" hidden="false" customHeight="true" outlineLevel="0" collapsed="false">
      <c r="B28833" s="13" t="s">
        <v>416</v>
      </c>
      <c r="C28833" s="13" t="s">
        <v>39</v>
      </c>
      <c r="D28833" s="14" t="n">
        <v>11.46</v>
      </c>
      <c r="E28833" s="11" t="s">
        <v>21</v>
      </c>
    </row>
    <row r="28834" customFormat="false" ht="14.4" hidden="false" customHeight="true" outlineLevel="0" collapsed="false">
      <c r="B28834" s="13" t="s">
        <v>416</v>
      </c>
      <c r="C28834" s="13" t="s">
        <v>40</v>
      </c>
      <c r="D28834" s="14" t="n">
        <v>11.468</v>
      </c>
      <c r="E28834" s="11" t="s">
        <v>21</v>
      </c>
    </row>
    <row r="28835" customFormat="false" ht="14.4" hidden="false" customHeight="true" outlineLevel="0" collapsed="false">
      <c r="B28835" s="13" t="s">
        <v>416</v>
      </c>
      <c r="C28835" s="13" t="s">
        <v>41</v>
      </c>
      <c r="D28835" s="14" t="n">
        <v>11.44</v>
      </c>
      <c r="E28835" s="11" t="s">
        <v>21</v>
      </c>
    </row>
    <row r="28836" customFormat="false" ht="14.4" hidden="false" customHeight="true" outlineLevel="0" collapsed="false">
      <c r="B28836" s="13" t="s">
        <v>416</v>
      </c>
      <c r="C28836" s="13" t="s">
        <v>42</v>
      </c>
      <c r="D28836" s="14" t="n">
        <v>11.44</v>
      </c>
      <c r="E28836" s="11" t="s">
        <v>21</v>
      </c>
    </row>
    <row r="28837" customFormat="false" ht="14.4" hidden="false" customHeight="true" outlineLevel="0" collapsed="false">
      <c r="B28837" s="13" t="s">
        <v>416</v>
      </c>
      <c r="C28837" s="13" t="s">
        <v>43</v>
      </c>
      <c r="D28837" s="14" t="n">
        <v>11.428</v>
      </c>
      <c r="E28837" s="11" t="s">
        <v>21</v>
      </c>
    </row>
    <row r="28838" customFormat="false" ht="14.4" hidden="false" customHeight="true" outlineLevel="0" collapsed="false">
      <c r="B28838" s="13" t="s">
        <v>416</v>
      </c>
      <c r="C28838" s="13" t="s">
        <v>44</v>
      </c>
      <c r="D28838" s="14" t="n">
        <v>11.376</v>
      </c>
      <c r="E28838" s="11" t="s">
        <v>21</v>
      </c>
    </row>
    <row r="28839" customFormat="false" ht="14.4" hidden="false" customHeight="true" outlineLevel="0" collapsed="false">
      <c r="B28839" s="13" t="s">
        <v>416</v>
      </c>
      <c r="C28839" s="13" t="s">
        <v>45</v>
      </c>
      <c r="D28839" s="14" t="n">
        <v>11.352</v>
      </c>
      <c r="E28839" s="11" t="s">
        <v>21</v>
      </c>
    </row>
    <row r="28840" customFormat="false" ht="14.4" hidden="false" customHeight="true" outlineLevel="0" collapsed="false">
      <c r="B28840" s="13" t="s">
        <v>416</v>
      </c>
      <c r="C28840" s="13" t="s">
        <v>46</v>
      </c>
      <c r="D28840" s="14" t="n">
        <v>11.3</v>
      </c>
      <c r="E28840" s="11" t="s">
        <v>21</v>
      </c>
    </row>
    <row r="28841" customFormat="false" ht="14.4" hidden="false" customHeight="true" outlineLevel="0" collapsed="false">
      <c r="B28841" s="13" t="s">
        <v>416</v>
      </c>
      <c r="C28841" s="13" t="s">
        <v>47</v>
      </c>
      <c r="D28841" s="14" t="n">
        <v>11.296</v>
      </c>
      <c r="E28841" s="11" t="s">
        <v>21</v>
      </c>
    </row>
    <row r="28842" customFormat="false" ht="14.4" hidden="false" customHeight="true" outlineLevel="0" collapsed="false">
      <c r="B28842" s="13" t="s">
        <v>416</v>
      </c>
      <c r="C28842" s="13" t="s">
        <v>48</v>
      </c>
      <c r="D28842" s="14" t="n">
        <v>11.26</v>
      </c>
      <c r="E28842" s="11" t="s">
        <v>21</v>
      </c>
    </row>
    <row r="28843" customFormat="false" ht="14.4" hidden="false" customHeight="true" outlineLevel="0" collapsed="false">
      <c r="B28843" s="13" t="s">
        <v>416</v>
      </c>
      <c r="C28843" s="13" t="s">
        <v>49</v>
      </c>
      <c r="D28843" s="14" t="n">
        <v>7.172</v>
      </c>
      <c r="E28843" s="11" t="s">
        <v>21</v>
      </c>
    </row>
    <row r="28844" customFormat="false" ht="14.4" hidden="false" customHeight="true" outlineLevel="0" collapsed="false">
      <c r="B28844" s="13" t="s">
        <v>416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6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6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6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6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6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6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6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6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6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6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6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6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6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6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6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6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6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6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6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6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6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6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6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6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6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6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6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6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6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6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6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6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6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6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6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6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6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6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6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6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6</v>
      </c>
      <c r="C28885" s="13" t="s">
        <v>91</v>
      </c>
      <c r="D28885" s="14" t="n">
        <v>0</v>
      </c>
      <c r="E28885" s="11" t="s">
        <v>21</v>
      </c>
    </row>
    <row r="28886" customFormat="false" ht="14.4" hidden="false" customHeight="true" outlineLevel="0" collapsed="false">
      <c r="B28886" s="13" t="s">
        <v>416</v>
      </c>
      <c r="C28886" s="13" t="s">
        <v>92</v>
      </c>
      <c r="D28886" s="14" t="n">
        <v>0.204</v>
      </c>
      <c r="E28886" s="11" t="s">
        <v>21</v>
      </c>
    </row>
    <row r="28887" customFormat="false" ht="14.4" hidden="false" customHeight="true" outlineLevel="0" collapsed="false">
      <c r="B28887" s="13" t="s">
        <v>416</v>
      </c>
      <c r="C28887" s="13" t="s">
        <v>93</v>
      </c>
      <c r="D28887" s="14" t="n">
        <v>10.564</v>
      </c>
      <c r="E28887" s="11" t="s">
        <v>21</v>
      </c>
    </row>
    <row r="28888" customFormat="false" ht="14.4" hidden="false" customHeight="true" outlineLevel="0" collapsed="false">
      <c r="B28888" s="13" t="s">
        <v>416</v>
      </c>
      <c r="C28888" s="13" t="s">
        <v>94</v>
      </c>
      <c r="D28888" s="14" t="n">
        <v>11.012</v>
      </c>
      <c r="E28888" s="11" t="s">
        <v>21</v>
      </c>
    </row>
    <row r="28889" customFormat="false" ht="14.4" hidden="false" customHeight="true" outlineLevel="0" collapsed="false">
      <c r="B28889" s="13" t="s">
        <v>416</v>
      </c>
      <c r="C28889" s="13" t="s">
        <v>95</v>
      </c>
      <c r="D28889" s="14" t="n">
        <v>11.048</v>
      </c>
      <c r="E28889" s="11" t="s">
        <v>21</v>
      </c>
    </row>
    <row r="28890" customFormat="false" ht="14.4" hidden="false" customHeight="true" outlineLevel="0" collapsed="false">
      <c r="B28890" s="13" t="s">
        <v>416</v>
      </c>
      <c r="C28890" s="13" t="s">
        <v>96</v>
      </c>
      <c r="D28890" s="14" t="n">
        <v>11.04</v>
      </c>
      <c r="E28890" s="11" t="s">
        <v>21</v>
      </c>
    </row>
    <row r="28891" customFormat="false" ht="14.4" hidden="false" customHeight="true" outlineLevel="0" collapsed="false">
      <c r="B28891" s="13" t="s">
        <v>416</v>
      </c>
      <c r="C28891" s="13" t="s">
        <v>97</v>
      </c>
      <c r="D28891" s="14" t="n">
        <v>11.044</v>
      </c>
      <c r="E28891" s="11" t="s">
        <v>21</v>
      </c>
    </row>
    <row r="28892" customFormat="false" ht="14.4" hidden="false" customHeight="true" outlineLevel="0" collapsed="false">
      <c r="B28892" s="13" t="s">
        <v>416</v>
      </c>
      <c r="C28892" s="13" t="s">
        <v>98</v>
      </c>
      <c r="D28892" s="14" t="n">
        <v>11.04</v>
      </c>
      <c r="E28892" s="11" t="s">
        <v>21</v>
      </c>
    </row>
    <row r="28893" customFormat="false" ht="14.4" hidden="false" customHeight="true" outlineLevel="0" collapsed="false">
      <c r="B28893" s="13" t="s">
        <v>416</v>
      </c>
      <c r="C28893" s="13" t="s">
        <v>99</v>
      </c>
      <c r="D28893" s="14" t="n">
        <v>11.084</v>
      </c>
      <c r="E28893" s="11" t="s">
        <v>21</v>
      </c>
    </row>
    <row r="28894" customFormat="false" ht="14.4" hidden="false" customHeight="true" outlineLevel="0" collapsed="false">
      <c r="B28894" s="13" t="s">
        <v>416</v>
      </c>
      <c r="C28894" s="13" t="s">
        <v>100</v>
      </c>
      <c r="D28894" s="14" t="n">
        <v>11.104</v>
      </c>
      <c r="E28894" s="11" t="s">
        <v>21</v>
      </c>
    </row>
    <row r="28895" customFormat="false" ht="14.4" hidden="false" customHeight="true" outlineLevel="0" collapsed="false">
      <c r="B28895" s="13" t="s">
        <v>416</v>
      </c>
      <c r="C28895" s="13" t="s">
        <v>101</v>
      </c>
      <c r="D28895" s="14" t="n">
        <v>11.1</v>
      </c>
      <c r="E28895" s="11" t="s">
        <v>21</v>
      </c>
    </row>
    <row r="28896" customFormat="false" ht="14.4" hidden="false" customHeight="true" outlineLevel="0" collapsed="false">
      <c r="B28896" s="13" t="s">
        <v>416</v>
      </c>
      <c r="C28896" s="13" t="s">
        <v>102</v>
      </c>
      <c r="D28896" s="14" t="n">
        <v>11.1</v>
      </c>
      <c r="E28896" s="11" t="s">
        <v>21</v>
      </c>
    </row>
    <row r="28897" customFormat="false" ht="14.4" hidden="false" customHeight="true" outlineLevel="0" collapsed="false">
      <c r="B28897" s="13" t="s">
        <v>416</v>
      </c>
      <c r="C28897" s="13" t="s">
        <v>103</v>
      </c>
      <c r="D28897" s="14" t="n">
        <v>11.12</v>
      </c>
      <c r="E28897" s="11" t="s">
        <v>21</v>
      </c>
    </row>
    <row r="28898" customFormat="false" ht="14.4" hidden="false" customHeight="true" outlineLevel="0" collapsed="false">
      <c r="B28898" s="13" t="s">
        <v>416</v>
      </c>
      <c r="C28898" s="13" t="s">
        <v>104</v>
      </c>
      <c r="D28898" s="14" t="n">
        <v>11.18</v>
      </c>
      <c r="E28898" s="11" t="s">
        <v>21</v>
      </c>
    </row>
    <row r="28899" customFormat="false" ht="14.4" hidden="false" customHeight="true" outlineLevel="0" collapsed="false">
      <c r="B28899" s="13" t="s">
        <v>416</v>
      </c>
      <c r="C28899" s="13" t="s">
        <v>105</v>
      </c>
      <c r="D28899" s="14" t="n">
        <v>11.196</v>
      </c>
      <c r="E28899" s="11" t="s">
        <v>21</v>
      </c>
    </row>
    <row r="28900" customFormat="false" ht="14.4" hidden="false" customHeight="true" outlineLevel="0" collapsed="false">
      <c r="B28900" s="13" t="s">
        <v>416</v>
      </c>
      <c r="C28900" s="13" t="s">
        <v>106</v>
      </c>
      <c r="D28900" s="14" t="n">
        <v>11.208</v>
      </c>
      <c r="E28900" s="11" t="s">
        <v>21</v>
      </c>
    </row>
    <row r="28901" customFormat="false" ht="14.4" hidden="false" customHeight="true" outlineLevel="0" collapsed="false">
      <c r="B28901" s="13" t="s">
        <v>416</v>
      </c>
      <c r="C28901" s="13" t="s">
        <v>107</v>
      </c>
      <c r="D28901" s="14" t="n">
        <v>11.204</v>
      </c>
      <c r="E28901" s="11" t="s">
        <v>21</v>
      </c>
    </row>
    <row r="28902" customFormat="false" ht="14.4" hidden="false" customHeight="true" outlineLevel="0" collapsed="false">
      <c r="B28902" s="13" t="s">
        <v>416</v>
      </c>
      <c r="C28902" s="13" t="s">
        <v>108</v>
      </c>
      <c r="D28902" s="14" t="n">
        <v>11.232</v>
      </c>
      <c r="E28902" s="11" t="s">
        <v>21</v>
      </c>
    </row>
    <row r="28903" customFormat="false" ht="14.4" hidden="false" customHeight="true" outlineLevel="0" collapsed="false">
      <c r="B28903" s="13" t="s">
        <v>416</v>
      </c>
      <c r="C28903" s="13" t="s">
        <v>109</v>
      </c>
      <c r="D28903" s="14" t="n">
        <v>11.236</v>
      </c>
      <c r="E28903" s="11" t="s">
        <v>21</v>
      </c>
    </row>
    <row r="28904" customFormat="false" ht="14.4" hidden="false" customHeight="true" outlineLevel="0" collapsed="false">
      <c r="B28904" s="13" t="s">
        <v>416</v>
      </c>
      <c r="C28904" s="13" t="s">
        <v>110</v>
      </c>
      <c r="D28904" s="14" t="n">
        <v>11.264</v>
      </c>
      <c r="E28904" s="11" t="s">
        <v>21</v>
      </c>
    </row>
    <row r="28905" customFormat="false" ht="14.4" hidden="false" customHeight="true" outlineLevel="0" collapsed="false">
      <c r="B28905" s="13" t="s">
        <v>416</v>
      </c>
      <c r="C28905" s="13" t="s">
        <v>111</v>
      </c>
      <c r="D28905" s="14" t="n">
        <v>11.296</v>
      </c>
      <c r="E28905" s="11" t="s">
        <v>21</v>
      </c>
    </row>
    <row r="28906" customFormat="false" ht="14.4" hidden="false" customHeight="true" outlineLevel="0" collapsed="false">
      <c r="B28906" s="13" t="s">
        <v>416</v>
      </c>
      <c r="C28906" s="13" t="s">
        <v>112</v>
      </c>
      <c r="D28906" s="14" t="n">
        <v>11.312</v>
      </c>
      <c r="E28906" s="11" t="s">
        <v>21</v>
      </c>
    </row>
    <row r="28907" customFormat="false" ht="14.4" hidden="false" customHeight="true" outlineLevel="0" collapsed="false">
      <c r="B28907" s="13" t="s">
        <v>416</v>
      </c>
      <c r="C28907" s="13" t="s">
        <v>113</v>
      </c>
      <c r="D28907" s="14" t="n">
        <v>11.328</v>
      </c>
      <c r="E28907" s="11" t="s">
        <v>21</v>
      </c>
    </row>
    <row r="28908" customFormat="false" ht="14.4" hidden="false" customHeight="true" outlineLevel="0" collapsed="false">
      <c r="B28908" s="13" t="s">
        <v>416</v>
      </c>
      <c r="C28908" s="13" t="s">
        <v>114</v>
      </c>
      <c r="D28908" s="14" t="n">
        <v>11.324</v>
      </c>
      <c r="E28908" s="11" t="s">
        <v>21</v>
      </c>
    </row>
    <row r="28909" customFormat="false" ht="14.4" hidden="false" customHeight="true" outlineLevel="0" collapsed="false">
      <c r="B28909" s="13" t="s">
        <v>416</v>
      </c>
      <c r="C28909" s="13" t="s">
        <v>115</v>
      </c>
      <c r="D28909" s="14" t="n">
        <v>11.312</v>
      </c>
      <c r="E28909" s="11" t="s">
        <v>21</v>
      </c>
    </row>
    <row r="28910" customFormat="false" ht="14.4" hidden="false" customHeight="true" outlineLevel="0" collapsed="false">
      <c r="B28910" s="13" t="s">
        <v>416</v>
      </c>
      <c r="C28910" s="13" t="s">
        <v>116</v>
      </c>
      <c r="D28910" s="14" t="n">
        <v>11.3</v>
      </c>
      <c r="E28910" s="11" t="s">
        <v>21</v>
      </c>
    </row>
    <row r="28911" customFormat="false" ht="14.4" hidden="false" customHeight="true" outlineLevel="0" collapsed="false">
      <c r="B28911" s="13" t="s">
        <v>417</v>
      </c>
      <c r="C28911" s="13" t="s">
        <v>20</v>
      </c>
      <c r="D28911" s="14" t="n">
        <v>11.292</v>
      </c>
      <c r="E28911" s="11" t="s">
        <v>21</v>
      </c>
    </row>
    <row r="28912" customFormat="false" ht="14.4" hidden="false" customHeight="true" outlineLevel="0" collapsed="false">
      <c r="B28912" s="13" t="s">
        <v>417</v>
      </c>
      <c r="C28912" s="13" t="s">
        <v>22</v>
      </c>
      <c r="D28912" s="14" t="n">
        <v>11.352</v>
      </c>
      <c r="E28912" s="11" t="s">
        <v>21</v>
      </c>
    </row>
    <row r="28913" customFormat="false" ht="14.4" hidden="false" customHeight="true" outlineLevel="0" collapsed="false">
      <c r="B28913" s="13" t="s">
        <v>417</v>
      </c>
      <c r="C28913" s="13" t="s">
        <v>23</v>
      </c>
      <c r="D28913" s="14" t="n">
        <v>11.34</v>
      </c>
      <c r="E28913" s="11" t="s">
        <v>21</v>
      </c>
    </row>
    <row r="28914" customFormat="false" ht="14.4" hidden="false" customHeight="true" outlineLevel="0" collapsed="false">
      <c r="B28914" s="13" t="s">
        <v>417</v>
      </c>
      <c r="C28914" s="13" t="s">
        <v>24</v>
      </c>
      <c r="D28914" s="14" t="n">
        <v>11.332</v>
      </c>
      <c r="E28914" s="11" t="s">
        <v>21</v>
      </c>
    </row>
    <row r="28915" customFormat="false" ht="14.4" hidden="false" customHeight="true" outlineLevel="0" collapsed="false">
      <c r="B28915" s="13" t="s">
        <v>417</v>
      </c>
      <c r="C28915" s="13" t="s">
        <v>25</v>
      </c>
      <c r="D28915" s="14" t="n">
        <v>11.352</v>
      </c>
      <c r="E28915" s="11" t="s">
        <v>21</v>
      </c>
    </row>
    <row r="28916" customFormat="false" ht="14.4" hidden="false" customHeight="true" outlineLevel="0" collapsed="false">
      <c r="B28916" s="13" t="s">
        <v>417</v>
      </c>
      <c r="C28916" s="13" t="s">
        <v>26</v>
      </c>
      <c r="D28916" s="14" t="n">
        <v>11.372</v>
      </c>
      <c r="E28916" s="11" t="s">
        <v>21</v>
      </c>
    </row>
    <row r="28917" customFormat="false" ht="14.4" hidden="false" customHeight="true" outlineLevel="0" collapsed="false">
      <c r="B28917" s="13" t="s">
        <v>417</v>
      </c>
      <c r="C28917" s="13" t="s">
        <v>27</v>
      </c>
      <c r="D28917" s="14" t="n">
        <v>11.356</v>
      </c>
      <c r="E28917" s="11" t="s">
        <v>21</v>
      </c>
    </row>
    <row r="28918" customFormat="false" ht="14.4" hidden="false" customHeight="true" outlineLevel="0" collapsed="false">
      <c r="B28918" s="13" t="s">
        <v>417</v>
      </c>
      <c r="C28918" s="13" t="s">
        <v>28</v>
      </c>
      <c r="D28918" s="14" t="n">
        <v>11.364</v>
      </c>
      <c r="E28918" s="11" t="s">
        <v>21</v>
      </c>
    </row>
    <row r="28919" customFormat="false" ht="14.4" hidden="false" customHeight="true" outlineLevel="0" collapsed="false">
      <c r="B28919" s="13" t="s">
        <v>417</v>
      </c>
      <c r="C28919" s="13" t="s">
        <v>29</v>
      </c>
      <c r="D28919" s="14" t="n">
        <v>11.38</v>
      </c>
      <c r="E28919" s="11" t="s">
        <v>21</v>
      </c>
    </row>
    <row r="28920" customFormat="false" ht="14.4" hidden="false" customHeight="true" outlineLevel="0" collapsed="false">
      <c r="B28920" s="13" t="s">
        <v>417</v>
      </c>
      <c r="C28920" s="13" t="s">
        <v>418</v>
      </c>
      <c r="D28920" s="14" t="n">
        <v>11.412</v>
      </c>
      <c r="E28920" s="11" t="s">
        <v>21</v>
      </c>
    </row>
    <row r="28921" customFormat="false" ht="14.4" hidden="false" customHeight="true" outlineLevel="0" collapsed="false">
      <c r="B28921" s="13" t="s">
        <v>417</v>
      </c>
      <c r="C28921" s="13" t="s">
        <v>30</v>
      </c>
      <c r="D28921" s="14" t="n">
        <v>11.388</v>
      </c>
      <c r="E28921" s="11" t="s">
        <v>21</v>
      </c>
    </row>
    <row r="28922" customFormat="false" ht="14.4" hidden="false" customHeight="true" outlineLevel="0" collapsed="false">
      <c r="B28922" s="13" t="s">
        <v>417</v>
      </c>
      <c r="C28922" s="13" t="s">
        <v>419</v>
      </c>
      <c r="D28922" s="14" t="n">
        <v>11.392</v>
      </c>
      <c r="E28922" s="11" t="s">
        <v>21</v>
      </c>
    </row>
    <row r="28923" customFormat="false" ht="14.4" hidden="false" customHeight="true" outlineLevel="0" collapsed="false">
      <c r="B28923" s="13" t="s">
        <v>417</v>
      </c>
      <c r="C28923" s="13" t="s">
        <v>31</v>
      </c>
      <c r="D28923" s="14" t="n">
        <v>11.404</v>
      </c>
      <c r="E28923" s="11" t="s">
        <v>21</v>
      </c>
    </row>
    <row r="28924" customFormat="false" ht="14.4" hidden="false" customHeight="true" outlineLevel="0" collapsed="false">
      <c r="B28924" s="13" t="s">
        <v>417</v>
      </c>
      <c r="C28924" s="13" t="s">
        <v>420</v>
      </c>
      <c r="D28924" s="14" t="n">
        <v>11.396</v>
      </c>
      <c r="E28924" s="11" t="s">
        <v>21</v>
      </c>
    </row>
    <row r="28925" customFormat="false" ht="14.4" hidden="false" customHeight="true" outlineLevel="0" collapsed="false">
      <c r="B28925" s="13" t="s">
        <v>417</v>
      </c>
      <c r="C28925" s="13" t="s">
        <v>32</v>
      </c>
      <c r="D28925" s="14" t="n">
        <v>11.396</v>
      </c>
      <c r="E28925" s="11" t="s">
        <v>21</v>
      </c>
    </row>
    <row r="28926" customFormat="false" ht="14.4" hidden="false" customHeight="true" outlineLevel="0" collapsed="false">
      <c r="B28926" s="13" t="s">
        <v>417</v>
      </c>
      <c r="C28926" s="13" t="s">
        <v>421</v>
      </c>
      <c r="D28926" s="14" t="n">
        <v>11.38</v>
      </c>
      <c r="E28926" s="11" t="s">
        <v>21</v>
      </c>
    </row>
    <row r="28927" customFormat="false" ht="14.4" hidden="false" customHeight="true" outlineLevel="0" collapsed="false">
      <c r="B28927" s="13" t="s">
        <v>417</v>
      </c>
      <c r="C28927" s="13" t="s">
        <v>33</v>
      </c>
      <c r="D28927" s="14" t="n">
        <v>11.368</v>
      </c>
      <c r="E28927" s="11" t="s">
        <v>21</v>
      </c>
    </row>
    <row r="28928" customFormat="false" ht="14.4" hidden="false" customHeight="true" outlineLevel="0" collapsed="false">
      <c r="B28928" s="13" t="s">
        <v>417</v>
      </c>
      <c r="C28928" s="13" t="s">
        <v>34</v>
      </c>
      <c r="D28928" s="14" t="n">
        <v>11.38</v>
      </c>
      <c r="E28928" s="11" t="s">
        <v>21</v>
      </c>
    </row>
    <row r="28929" customFormat="false" ht="14.4" hidden="false" customHeight="true" outlineLevel="0" collapsed="false">
      <c r="B28929" s="13" t="s">
        <v>417</v>
      </c>
      <c r="C28929" s="13" t="s">
        <v>35</v>
      </c>
      <c r="D28929" s="14" t="n">
        <v>11.392</v>
      </c>
      <c r="E28929" s="11" t="s">
        <v>21</v>
      </c>
    </row>
    <row r="28930" customFormat="false" ht="14.4" hidden="false" customHeight="true" outlineLevel="0" collapsed="false">
      <c r="B28930" s="13" t="s">
        <v>417</v>
      </c>
      <c r="C28930" s="13" t="s">
        <v>36</v>
      </c>
      <c r="D28930" s="14" t="n">
        <v>11.408</v>
      </c>
      <c r="E28930" s="11" t="s">
        <v>21</v>
      </c>
    </row>
    <row r="28931" customFormat="false" ht="14.4" hidden="false" customHeight="true" outlineLevel="0" collapsed="false">
      <c r="B28931" s="13" t="s">
        <v>417</v>
      </c>
      <c r="C28931" s="13" t="s">
        <v>37</v>
      </c>
      <c r="D28931" s="14" t="n">
        <v>11.376</v>
      </c>
      <c r="E28931" s="11" t="s">
        <v>21</v>
      </c>
    </row>
    <row r="28932" customFormat="false" ht="14.4" hidden="false" customHeight="true" outlineLevel="0" collapsed="false">
      <c r="B28932" s="13" t="s">
        <v>417</v>
      </c>
      <c r="C28932" s="13" t="s">
        <v>38</v>
      </c>
      <c r="D28932" s="14" t="n">
        <v>11.368</v>
      </c>
      <c r="E28932" s="11" t="s">
        <v>21</v>
      </c>
    </row>
    <row r="28933" customFormat="false" ht="14.4" hidden="false" customHeight="true" outlineLevel="0" collapsed="false">
      <c r="B28933" s="13" t="s">
        <v>417</v>
      </c>
      <c r="C28933" s="13" t="s">
        <v>39</v>
      </c>
      <c r="D28933" s="14" t="n">
        <v>11.36</v>
      </c>
      <c r="E28933" s="11" t="s">
        <v>21</v>
      </c>
    </row>
    <row r="28934" customFormat="false" ht="14.4" hidden="false" customHeight="true" outlineLevel="0" collapsed="false">
      <c r="B28934" s="13" t="s">
        <v>417</v>
      </c>
      <c r="C28934" s="13" t="s">
        <v>40</v>
      </c>
      <c r="D28934" s="14" t="n">
        <v>11.368</v>
      </c>
      <c r="E28934" s="11" t="s">
        <v>21</v>
      </c>
    </row>
    <row r="28935" customFormat="false" ht="14.4" hidden="false" customHeight="true" outlineLevel="0" collapsed="false">
      <c r="B28935" s="13" t="s">
        <v>417</v>
      </c>
      <c r="C28935" s="13" t="s">
        <v>41</v>
      </c>
      <c r="D28935" s="14" t="n">
        <v>11.324</v>
      </c>
      <c r="E28935" s="11" t="s">
        <v>21</v>
      </c>
    </row>
    <row r="28936" customFormat="false" ht="14.4" hidden="false" customHeight="true" outlineLevel="0" collapsed="false">
      <c r="B28936" s="13" t="s">
        <v>417</v>
      </c>
      <c r="C28936" s="13" t="s">
        <v>42</v>
      </c>
      <c r="D28936" s="14" t="n">
        <v>11.308</v>
      </c>
      <c r="E28936" s="11" t="s">
        <v>21</v>
      </c>
    </row>
    <row r="28937" customFormat="false" ht="14.4" hidden="false" customHeight="true" outlineLevel="0" collapsed="false">
      <c r="B28937" s="13" t="s">
        <v>417</v>
      </c>
      <c r="C28937" s="13" t="s">
        <v>43</v>
      </c>
      <c r="D28937" s="14" t="n">
        <v>11.336</v>
      </c>
      <c r="E28937" s="11" t="s">
        <v>21</v>
      </c>
    </row>
    <row r="28938" customFormat="false" ht="14.4" hidden="false" customHeight="true" outlineLevel="0" collapsed="false">
      <c r="B28938" s="13" t="s">
        <v>417</v>
      </c>
      <c r="C28938" s="13" t="s">
        <v>44</v>
      </c>
      <c r="D28938" s="14" t="n">
        <v>11.324</v>
      </c>
      <c r="E28938" s="11" t="s">
        <v>21</v>
      </c>
    </row>
    <row r="28939" customFormat="false" ht="14.4" hidden="false" customHeight="true" outlineLevel="0" collapsed="false">
      <c r="B28939" s="13" t="s">
        <v>417</v>
      </c>
      <c r="C28939" s="13" t="s">
        <v>45</v>
      </c>
      <c r="D28939" s="14" t="n">
        <v>7.98</v>
      </c>
      <c r="E28939" s="11" t="s">
        <v>21</v>
      </c>
    </row>
    <row r="28940" customFormat="false" ht="14.4" hidden="false" customHeight="true" outlineLevel="0" collapsed="false">
      <c r="B28940" s="13" t="s">
        <v>417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7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7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7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7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7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7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7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7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7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7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7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7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7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7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7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7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7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7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7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7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7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7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7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7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7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7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7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7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7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7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7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7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7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7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7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7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7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7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7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7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7</v>
      </c>
      <c r="C28981" s="13" t="s">
        <v>87</v>
      </c>
      <c r="D28981" s="14" t="n">
        <v>0</v>
      </c>
      <c r="E28981" s="11" t="s">
        <v>21</v>
      </c>
    </row>
    <row r="28982" customFormat="false" ht="14.4" hidden="false" customHeight="true" outlineLevel="0" collapsed="false">
      <c r="B28982" s="13" t="s">
        <v>417</v>
      </c>
      <c r="C28982" s="13" t="s">
        <v>88</v>
      </c>
      <c r="D28982" s="14" t="n">
        <v>1.36</v>
      </c>
      <c r="E28982" s="11" t="s">
        <v>21</v>
      </c>
    </row>
    <row r="28983" customFormat="false" ht="14.4" hidden="false" customHeight="true" outlineLevel="0" collapsed="false">
      <c r="B28983" s="13" t="s">
        <v>417</v>
      </c>
      <c r="C28983" s="13" t="s">
        <v>89</v>
      </c>
      <c r="D28983" s="14" t="n">
        <v>10.916</v>
      </c>
      <c r="E28983" s="11" t="s">
        <v>21</v>
      </c>
    </row>
    <row r="28984" customFormat="false" ht="14.4" hidden="false" customHeight="true" outlineLevel="0" collapsed="false">
      <c r="B28984" s="13" t="s">
        <v>417</v>
      </c>
      <c r="C28984" s="13" t="s">
        <v>90</v>
      </c>
      <c r="D28984" s="14" t="n">
        <v>11.044</v>
      </c>
      <c r="E28984" s="11" t="s">
        <v>21</v>
      </c>
    </row>
    <row r="28985" customFormat="false" ht="14.4" hidden="false" customHeight="true" outlineLevel="0" collapsed="false">
      <c r="B28985" s="13" t="s">
        <v>417</v>
      </c>
      <c r="C28985" s="13" t="s">
        <v>91</v>
      </c>
      <c r="D28985" s="14" t="n">
        <v>11.052</v>
      </c>
      <c r="E28985" s="11" t="s">
        <v>21</v>
      </c>
    </row>
    <row r="28986" customFormat="false" ht="14.4" hidden="false" customHeight="true" outlineLevel="0" collapsed="false">
      <c r="B28986" s="13" t="s">
        <v>417</v>
      </c>
      <c r="C28986" s="13" t="s">
        <v>92</v>
      </c>
      <c r="D28986" s="14" t="n">
        <v>11.064</v>
      </c>
      <c r="E28986" s="11" t="s">
        <v>21</v>
      </c>
    </row>
    <row r="28987" customFormat="false" ht="14.4" hidden="false" customHeight="true" outlineLevel="0" collapsed="false">
      <c r="B28987" s="13" t="s">
        <v>417</v>
      </c>
      <c r="C28987" s="13" t="s">
        <v>93</v>
      </c>
      <c r="D28987" s="14" t="n">
        <v>11.052</v>
      </c>
      <c r="E28987" s="11" t="s">
        <v>21</v>
      </c>
    </row>
    <row r="28988" customFormat="false" ht="14.4" hidden="false" customHeight="true" outlineLevel="0" collapsed="false">
      <c r="B28988" s="13" t="s">
        <v>417</v>
      </c>
      <c r="C28988" s="13" t="s">
        <v>94</v>
      </c>
      <c r="D28988" s="14" t="n">
        <v>11.052</v>
      </c>
      <c r="E28988" s="11" t="s">
        <v>21</v>
      </c>
    </row>
    <row r="28989" customFormat="false" ht="14.4" hidden="false" customHeight="true" outlineLevel="0" collapsed="false">
      <c r="B28989" s="13" t="s">
        <v>417</v>
      </c>
      <c r="C28989" s="13" t="s">
        <v>95</v>
      </c>
      <c r="D28989" s="14" t="n">
        <v>11.064</v>
      </c>
      <c r="E28989" s="11" t="s">
        <v>21</v>
      </c>
    </row>
    <row r="28990" customFormat="false" ht="14.4" hidden="false" customHeight="true" outlineLevel="0" collapsed="false">
      <c r="B28990" s="13" t="s">
        <v>417</v>
      </c>
      <c r="C28990" s="13" t="s">
        <v>96</v>
      </c>
      <c r="D28990" s="14" t="n">
        <v>11.076</v>
      </c>
      <c r="E28990" s="11" t="s">
        <v>21</v>
      </c>
    </row>
    <row r="28991" customFormat="false" ht="14.4" hidden="false" customHeight="true" outlineLevel="0" collapsed="false">
      <c r="B28991" s="13" t="s">
        <v>417</v>
      </c>
      <c r="C28991" s="13" t="s">
        <v>97</v>
      </c>
      <c r="D28991" s="14" t="n">
        <v>11.1</v>
      </c>
      <c r="E28991" s="11" t="s">
        <v>21</v>
      </c>
    </row>
    <row r="28992" customFormat="false" ht="14.4" hidden="false" customHeight="true" outlineLevel="0" collapsed="false">
      <c r="B28992" s="13" t="s">
        <v>417</v>
      </c>
      <c r="C28992" s="13" t="s">
        <v>98</v>
      </c>
      <c r="D28992" s="14" t="n">
        <v>11.112</v>
      </c>
      <c r="E28992" s="11" t="s">
        <v>21</v>
      </c>
    </row>
    <row r="28993" customFormat="false" ht="14.4" hidden="false" customHeight="true" outlineLevel="0" collapsed="false">
      <c r="B28993" s="13" t="s">
        <v>417</v>
      </c>
      <c r="C28993" s="13" t="s">
        <v>99</v>
      </c>
      <c r="D28993" s="14" t="n">
        <v>11.088</v>
      </c>
      <c r="E28993" s="11" t="s">
        <v>21</v>
      </c>
    </row>
    <row r="28994" customFormat="false" ht="14.4" hidden="false" customHeight="true" outlineLevel="0" collapsed="false">
      <c r="B28994" s="13" t="s">
        <v>417</v>
      </c>
      <c r="C28994" s="13" t="s">
        <v>100</v>
      </c>
      <c r="D28994" s="14" t="n">
        <v>11.108</v>
      </c>
      <c r="E28994" s="11" t="s">
        <v>21</v>
      </c>
    </row>
    <row r="28995" customFormat="false" ht="14.4" hidden="false" customHeight="true" outlineLevel="0" collapsed="false">
      <c r="B28995" s="13" t="s">
        <v>417</v>
      </c>
      <c r="C28995" s="13" t="s">
        <v>101</v>
      </c>
      <c r="D28995" s="14" t="n">
        <v>11.164</v>
      </c>
      <c r="E28995" s="11" t="s">
        <v>21</v>
      </c>
    </row>
    <row r="28996" customFormat="false" ht="14.4" hidden="false" customHeight="true" outlineLevel="0" collapsed="false">
      <c r="B28996" s="13" t="s">
        <v>417</v>
      </c>
      <c r="C28996" s="13" t="s">
        <v>102</v>
      </c>
      <c r="D28996" s="14" t="n">
        <v>11.168</v>
      </c>
      <c r="E28996" s="11" t="s">
        <v>21</v>
      </c>
    </row>
    <row r="28997" customFormat="false" ht="14.4" hidden="false" customHeight="true" outlineLevel="0" collapsed="false">
      <c r="B28997" s="13" t="s">
        <v>417</v>
      </c>
      <c r="C28997" s="13" t="s">
        <v>103</v>
      </c>
      <c r="D28997" s="14" t="n">
        <v>11.18</v>
      </c>
      <c r="E28997" s="11" t="s">
        <v>21</v>
      </c>
    </row>
    <row r="28998" customFormat="false" ht="14.4" hidden="false" customHeight="true" outlineLevel="0" collapsed="false">
      <c r="B28998" s="13" t="s">
        <v>417</v>
      </c>
      <c r="C28998" s="13" t="s">
        <v>104</v>
      </c>
      <c r="D28998" s="14" t="n">
        <v>11.2</v>
      </c>
      <c r="E28998" s="11" t="s">
        <v>21</v>
      </c>
    </row>
    <row r="28999" customFormat="false" ht="14.4" hidden="false" customHeight="true" outlineLevel="0" collapsed="false">
      <c r="B28999" s="13" t="s">
        <v>417</v>
      </c>
      <c r="C28999" s="13" t="s">
        <v>105</v>
      </c>
      <c r="D28999" s="14" t="n">
        <v>11.188</v>
      </c>
      <c r="E28999" s="11" t="s">
        <v>21</v>
      </c>
    </row>
    <row r="29000" customFormat="false" ht="14.4" hidden="false" customHeight="true" outlineLevel="0" collapsed="false">
      <c r="B29000" s="13" t="s">
        <v>417</v>
      </c>
      <c r="C29000" s="13" t="s">
        <v>106</v>
      </c>
      <c r="D29000" s="14" t="n">
        <v>11.22</v>
      </c>
      <c r="E29000" s="11" t="s">
        <v>21</v>
      </c>
    </row>
    <row r="29001" customFormat="false" ht="14.4" hidden="false" customHeight="true" outlineLevel="0" collapsed="false">
      <c r="B29001" s="13" t="s">
        <v>417</v>
      </c>
      <c r="C29001" s="13" t="s">
        <v>107</v>
      </c>
      <c r="D29001" s="14" t="n">
        <v>11.248</v>
      </c>
      <c r="E29001" s="11" t="s">
        <v>21</v>
      </c>
    </row>
    <row r="29002" customFormat="false" ht="14.4" hidden="false" customHeight="true" outlineLevel="0" collapsed="false">
      <c r="B29002" s="13" t="s">
        <v>417</v>
      </c>
      <c r="C29002" s="13" t="s">
        <v>108</v>
      </c>
      <c r="D29002" s="14" t="n">
        <v>11.248</v>
      </c>
      <c r="E29002" s="11" t="s">
        <v>21</v>
      </c>
    </row>
    <row r="29003" customFormat="false" ht="14.4" hidden="false" customHeight="true" outlineLevel="0" collapsed="false">
      <c r="B29003" s="13" t="s">
        <v>417</v>
      </c>
      <c r="C29003" s="13" t="s">
        <v>109</v>
      </c>
      <c r="D29003" s="14" t="n">
        <v>11.26</v>
      </c>
      <c r="E29003" s="11" t="s">
        <v>21</v>
      </c>
    </row>
    <row r="29004" customFormat="false" ht="14.4" hidden="false" customHeight="true" outlineLevel="0" collapsed="false">
      <c r="B29004" s="13" t="s">
        <v>417</v>
      </c>
      <c r="C29004" s="13" t="s">
        <v>110</v>
      </c>
      <c r="D29004" s="14" t="n">
        <v>11.276</v>
      </c>
      <c r="E29004" s="11" t="s">
        <v>21</v>
      </c>
    </row>
    <row r="29005" customFormat="false" ht="14.4" hidden="false" customHeight="true" outlineLevel="0" collapsed="false">
      <c r="B29005" s="13" t="s">
        <v>417</v>
      </c>
      <c r="C29005" s="13" t="s">
        <v>111</v>
      </c>
      <c r="D29005" s="14" t="n">
        <v>11.324</v>
      </c>
      <c r="E29005" s="11" t="s">
        <v>21</v>
      </c>
    </row>
    <row r="29006" customFormat="false" ht="14.4" hidden="false" customHeight="true" outlineLevel="0" collapsed="false">
      <c r="B29006" s="13" t="s">
        <v>417</v>
      </c>
      <c r="C29006" s="13" t="s">
        <v>112</v>
      </c>
      <c r="D29006" s="14" t="n">
        <v>11.316</v>
      </c>
      <c r="E29006" s="11" t="s">
        <v>21</v>
      </c>
    </row>
    <row r="29007" customFormat="false" ht="14.4" hidden="false" customHeight="true" outlineLevel="0" collapsed="false">
      <c r="B29007" s="13" t="s">
        <v>417</v>
      </c>
      <c r="C29007" s="13" t="s">
        <v>113</v>
      </c>
      <c r="D29007" s="14" t="n">
        <v>11.316</v>
      </c>
      <c r="E29007" s="11" t="s">
        <v>21</v>
      </c>
    </row>
    <row r="29008" customFormat="false" ht="14.4" hidden="false" customHeight="true" outlineLevel="0" collapsed="false">
      <c r="B29008" s="13" t="s">
        <v>417</v>
      </c>
      <c r="C29008" s="13" t="s">
        <v>114</v>
      </c>
      <c r="D29008" s="14" t="n">
        <v>11.344</v>
      </c>
      <c r="E29008" s="11" t="s">
        <v>21</v>
      </c>
    </row>
    <row r="29009" customFormat="false" ht="14.4" hidden="false" customHeight="true" outlineLevel="0" collapsed="false">
      <c r="B29009" s="13" t="s">
        <v>417</v>
      </c>
      <c r="C29009" s="13" t="s">
        <v>115</v>
      </c>
      <c r="D29009" s="14" t="n">
        <v>11.324</v>
      </c>
      <c r="E29009" s="11" t="s">
        <v>21</v>
      </c>
    </row>
    <row r="29010" customFormat="false" ht="14.4" hidden="false" customHeight="true" outlineLevel="0" collapsed="false">
      <c r="B29010" s="13" t="s">
        <v>417</v>
      </c>
      <c r="C29010" s="13" t="s">
        <v>116</v>
      </c>
      <c r="D29010" s="14" t="n">
        <v>11.324</v>
      </c>
      <c r="E29010" s="11" t="s">
        <v>21</v>
      </c>
    </row>
    <row r="29011" customFormat="false" ht="14.4" hidden="false" customHeight="true" outlineLevel="0" collapsed="false">
      <c r="B29011" s="13" t="s">
        <v>422</v>
      </c>
      <c r="C29011" s="13" t="s">
        <v>20</v>
      </c>
      <c r="D29011" s="14" t="n">
        <v>11.356</v>
      </c>
      <c r="E29011" s="11" t="s">
        <v>21</v>
      </c>
    </row>
    <row r="29012" customFormat="false" ht="14.4" hidden="false" customHeight="true" outlineLevel="0" collapsed="false">
      <c r="B29012" s="13" t="s">
        <v>422</v>
      </c>
      <c r="C29012" s="13" t="s">
        <v>22</v>
      </c>
      <c r="D29012" s="14" t="n">
        <v>11.34</v>
      </c>
      <c r="E29012" s="11" t="s">
        <v>21</v>
      </c>
    </row>
    <row r="29013" customFormat="false" ht="14.4" hidden="false" customHeight="true" outlineLevel="0" collapsed="false">
      <c r="B29013" s="13" t="s">
        <v>422</v>
      </c>
      <c r="C29013" s="13" t="s">
        <v>23</v>
      </c>
      <c r="D29013" s="14" t="n">
        <v>11.352</v>
      </c>
      <c r="E29013" s="11" t="s">
        <v>21</v>
      </c>
    </row>
    <row r="29014" customFormat="false" ht="14.4" hidden="false" customHeight="true" outlineLevel="0" collapsed="false">
      <c r="B29014" s="13" t="s">
        <v>422</v>
      </c>
      <c r="C29014" s="13" t="s">
        <v>24</v>
      </c>
      <c r="D29014" s="14" t="n">
        <v>11.384</v>
      </c>
      <c r="E29014" s="11" t="s">
        <v>21</v>
      </c>
    </row>
    <row r="29015" customFormat="false" ht="14.4" hidden="false" customHeight="true" outlineLevel="0" collapsed="false">
      <c r="B29015" s="13" t="s">
        <v>422</v>
      </c>
      <c r="C29015" s="13" t="s">
        <v>25</v>
      </c>
      <c r="D29015" s="14" t="n">
        <v>11.392</v>
      </c>
      <c r="E29015" s="11" t="s">
        <v>21</v>
      </c>
    </row>
    <row r="29016" customFormat="false" ht="14.4" hidden="false" customHeight="true" outlineLevel="0" collapsed="false">
      <c r="B29016" s="13" t="s">
        <v>422</v>
      </c>
      <c r="C29016" s="13" t="s">
        <v>26</v>
      </c>
      <c r="D29016" s="14" t="n">
        <v>11.412</v>
      </c>
      <c r="E29016" s="11" t="s">
        <v>21</v>
      </c>
    </row>
    <row r="29017" customFormat="false" ht="14.4" hidden="false" customHeight="true" outlineLevel="0" collapsed="false">
      <c r="B29017" s="13" t="s">
        <v>422</v>
      </c>
      <c r="C29017" s="13" t="s">
        <v>27</v>
      </c>
      <c r="D29017" s="14" t="n">
        <v>11.412</v>
      </c>
      <c r="E29017" s="11" t="s">
        <v>21</v>
      </c>
    </row>
    <row r="29018" customFormat="false" ht="14.4" hidden="false" customHeight="true" outlineLevel="0" collapsed="false">
      <c r="B29018" s="13" t="s">
        <v>422</v>
      </c>
      <c r="C29018" s="13" t="s">
        <v>28</v>
      </c>
      <c r="D29018" s="14" t="n">
        <v>11.416</v>
      </c>
      <c r="E29018" s="11" t="s">
        <v>21</v>
      </c>
    </row>
    <row r="29019" customFormat="false" ht="14.4" hidden="false" customHeight="true" outlineLevel="0" collapsed="false">
      <c r="B29019" s="13" t="s">
        <v>422</v>
      </c>
      <c r="C29019" s="13" t="s">
        <v>29</v>
      </c>
      <c r="D29019" s="14" t="n">
        <v>11.428</v>
      </c>
      <c r="E29019" s="11" t="s">
        <v>21</v>
      </c>
    </row>
    <row r="29020" customFormat="false" ht="14.4" hidden="false" customHeight="true" outlineLevel="0" collapsed="false">
      <c r="B29020" s="13" t="s">
        <v>422</v>
      </c>
      <c r="C29020" s="13" t="s">
        <v>30</v>
      </c>
      <c r="D29020" s="14" t="n">
        <v>11.408</v>
      </c>
      <c r="E29020" s="11" t="s">
        <v>21</v>
      </c>
    </row>
    <row r="29021" customFormat="false" ht="14.4" hidden="false" customHeight="true" outlineLevel="0" collapsed="false">
      <c r="B29021" s="13" t="s">
        <v>422</v>
      </c>
      <c r="C29021" s="13" t="s">
        <v>31</v>
      </c>
      <c r="D29021" s="14" t="n">
        <v>11.42</v>
      </c>
      <c r="E29021" s="11" t="s">
        <v>21</v>
      </c>
    </row>
    <row r="29022" customFormat="false" ht="14.4" hidden="false" customHeight="true" outlineLevel="0" collapsed="false">
      <c r="B29022" s="13" t="s">
        <v>422</v>
      </c>
      <c r="C29022" s="13" t="s">
        <v>32</v>
      </c>
      <c r="D29022" s="14" t="n">
        <v>11.396</v>
      </c>
      <c r="E29022" s="11" t="s">
        <v>21</v>
      </c>
    </row>
    <row r="29023" customFormat="false" ht="14.4" hidden="false" customHeight="true" outlineLevel="0" collapsed="false">
      <c r="B29023" s="13" t="s">
        <v>422</v>
      </c>
      <c r="C29023" s="13" t="s">
        <v>33</v>
      </c>
      <c r="D29023" s="14" t="n">
        <v>11.384</v>
      </c>
      <c r="E29023" s="11" t="s">
        <v>21</v>
      </c>
    </row>
    <row r="29024" customFormat="false" ht="14.4" hidden="false" customHeight="true" outlineLevel="0" collapsed="false">
      <c r="B29024" s="13" t="s">
        <v>422</v>
      </c>
      <c r="C29024" s="13" t="s">
        <v>34</v>
      </c>
      <c r="D29024" s="14" t="n">
        <v>11.352</v>
      </c>
      <c r="E29024" s="11" t="s">
        <v>21</v>
      </c>
    </row>
    <row r="29025" customFormat="false" ht="14.4" hidden="false" customHeight="true" outlineLevel="0" collapsed="false">
      <c r="B29025" s="13" t="s">
        <v>422</v>
      </c>
      <c r="C29025" s="13" t="s">
        <v>35</v>
      </c>
      <c r="D29025" s="14" t="n">
        <v>11.4</v>
      </c>
      <c r="E29025" s="11" t="s">
        <v>21</v>
      </c>
    </row>
    <row r="29026" customFormat="false" ht="14.4" hidden="false" customHeight="true" outlineLevel="0" collapsed="false">
      <c r="B29026" s="13" t="s">
        <v>422</v>
      </c>
      <c r="C29026" s="13" t="s">
        <v>36</v>
      </c>
      <c r="D29026" s="14" t="n">
        <v>11.384</v>
      </c>
      <c r="E29026" s="11" t="s">
        <v>21</v>
      </c>
    </row>
    <row r="29027" customFormat="false" ht="14.4" hidden="false" customHeight="true" outlineLevel="0" collapsed="false">
      <c r="B29027" s="13" t="s">
        <v>422</v>
      </c>
      <c r="C29027" s="13" t="s">
        <v>37</v>
      </c>
      <c r="D29027" s="14" t="n">
        <v>11.348</v>
      </c>
      <c r="E29027" s="11" t="s">
        <v>21</v>
      </c>
    </row>
    <row r="29028" customFormat="false" ht="14.4" hidden="false" customHeight="true" outlineLevel="0" collapsed="false">
      <c r="B29028" s="13" t="s">
        <v>422</v>
      </c>
      <c r="C29028" s="13" t="s">
        <v>38</v>
      </c>
      <c r="D29028" s="14" t="n">
        <v>11.36</v>
      </c>
      <c r="E29028" s="11" t="s">
        <v>21</v>
      </c>
    </row>
    <row r="29029" customFormat="false" ht="14.4" hidden="false" customHeight="true" outlineLevel="0" collapsed="false">
      <c r="B29029" s="13" t="s">
        <v>422</v>
      </c>
      <c r="C29029" s="13" t="s">
        <v>39</v>
      </c>
      <c r="D29029" s="14" t="n">
        <v>11.32</v>
      </c>
      <c r="E29029" s="11" t="s">
        <v>21</v>
      </c>
    </row>
    <row r="29030" customFormat="false" ht="14.4" hidden="false" customHeight="true" outlineLevel="0" collapsed="false">
      <c r="B29030" s="13" t="s">
        <v>422</v>
      </c>
      <c r="C29030" s="13" t="s">
        <v>40</v>
      </c>
      <c r="D29030" s="14" t="n">
        <v>11.312</v>
      </c>
      <c r="E29030" s="11" t="s">
        <v>21</v>
      </c>
    </row>
    <row r="29031" customFormat="false" ht="14.4" hidden="false" customHeight="true" outlineLevel="0" collapsed="false">
      <c r="B29031" s="13" t="s">
        <v>422</v>
      </c>
      <c r="C29031" s="13" t="s">
        <v>41</v>
      </c>
      <c r="D29031" s="14" t="n">
        <v>11.276</v>
      </c>
      <c r="E29031" s="11" t="s">
        <v>21</v>
      </c>
    </row>
    <row r="29032" customFormat="false" ht="14.4" hidden="false" customHeight="true" outlineLevel="0" collapsed="false">
      <c r="B29032" s="13" t="s">
        <v>422</v>
      </c>
      <c r="C29032" s="13" t="s">
        <v>42</v>
      </c>
      <c r="D29032" s="14" t="n">
        <v>11.256</v>
      </c>
      <c r="E29032" s="11" t="s">
        <v>21</v>
      </c>
    </row>
    <row r="29033" customFormat="false" ht="14.4" hidden="false" customHeight="true" outlineLevel="0" collapsed="false">
      <c r="B29033" s="13" t="s">
        <v>422</v>
      </c>
      <c r="C29033" s="13" t="s">
        <v>43</v>
      </c>
      <c r="D29033" s="14" t="n">
        <v>11.244</v>
      </c>
      <c r="E29033" s="11" t="s">
        <v>21</v>
      </c>
    </row>
    <row r="29034" customFormat="false" ht="14.4" hidden="false" customHeight="true" outlineLevel="0" collapsed="false">
      <c r="B29034" s="13" t="s">
        <v>422</v>
      </c>
      <c r="C29034" s="13" t="s">
        <v>44</v>
      </c>
      <c r="D29034" s="14" t="n">
        <v>11.204</v>
      </c>
      <c r="E29034" s="11" t="s">
        <v>21</v>
      </c>
    </row>
    <row r="29035" customFormat="false" ht="14.4" hidden="false" customHeight="true" outlineLevel="0" collapsed="false">
      <c r="B29035" s="13" t="s">
        <v>422</v>
      </c>
      <c r="C29035" s="13" t="s">
        <v>45</v>
      </c>
      <c r="D29035" s="14" t="n">
        <v>9.336</v>
      </c>
      <c r="E29035" s="11" t="s">
        <v>21</v>
      </c>
    </row>
    <row r="29036" customFormat="false" ht="14.4" hidden="false" customHeight="true" outlineLevel="0" collapsed="false">
      <c r="B29036" s="13" t="s">
        <v>422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2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2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2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2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2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2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2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2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2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2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2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2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2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2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2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2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2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2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2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2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2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2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2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2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2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2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2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2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2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2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2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2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2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2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2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2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2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2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2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2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2</v>
      </c>
      <c r="C29077" s="13" t="s">
        <v>87</v>
      </c>
      <c r="D29077" s="14" t="n">
        <v>0</v>
      </c>
      <c r="E29077" s="11" t="s">
        <v>21</v>
      </c>
    </row>
    <row r="29078" customFormat="false" ht="14.4" hidden="false" customHeight="true" outlineLevel="0" collapsed="false">
      <c r="B29078" s="13" t="s">
        <v>422</v>
      </c>
      <c r="C29078" s="13" t="s">
        <v>88</v>
      </c>
      <c r="D29078" s="14" t="n">
        <v>2.068</v>
      </c>
      <c r="E29078" s="11" t="s">
        <v>21</v>
      </c>
    </row>
    <row r="29079" customFormat="false" ht="14.4" hidden="false" customHeight="true" outlineLevel="0" collapsed="false">
      <c r="B29079" s="13" t="s">
        <v>422</v>
      </c>
      <c r="C29079" s="13" t="s">
        <v>89</v>
      </c>
      <c r="D29079" s="14" t="n">
        <v>11.168</v>
      </c>
      <c r="E29079" s="11" t="s">
        <v>21</v>
      </c>
    </row>
    <row r="29080" customFormat="false" ht="14.4" hidden="false" customHeight="true" outlineLevel="0" collapsed="false">
      <c r="B29080" s="13" t="s">
        <v>422</v>
      </c>
      <c r="C29080" s="13" t="s">
        <v>90</v>
      </c>
      <c r="D29080" s="14" t="n">
        <v>11.248</v>
      </c>
      <c r="E29080" s="11" t="s">
        <v>21</v>
      </c>
    </row>
    <row r="29081" customFormat="false" ht="14.4" hidden="false" customHeight="true" outlineLevel="0" collapsed="false">
      <c r="B29081" s="13" t="s">
        <v>422</v>
      </c>
      <c r="C29081" s="13" t="s">
        <v>91</v>
      </c>
      <c r="D29081" s="14" t="n">
        <v>11.244</v>
      </c>
      <c r="E29081" s="11" t="s">
        <v>21</v>
      </c>
    </row>
    <row r="29082" customFormat="false" ht="14.4" hidden="false" customHeight="true" outlineLevel="0" collapsed="false">
      <c r="B29082" s="13" t="s">
        <v>422</v>
      </c>
      <c r="C29082" s="13" t="s">
        <v>92</v>
      </c>
      <c r="D29082" s="14" t="n">
        <v>11.268</v>
      </c>
      <c r="E29082" s="11" t="s">
        <v>21</v>
      </c>
    </row>
    <row r="29083" customFormat="false" ht="14.4" hidden="false" customHeight="true" outlineLevel="0" collapsed="false">
      <c r="B29083" s="13" t="s">
        <v>422</v>
      </c>
      <c r="C29083" s="13" t="s">
        <v>93</v>
      </c>
      <c r="D29083" s="14" t="n">
        <v>11.3</v>
      </c>
      <c r="E29083" s="11" t="s">
        <v>21</v>
      </c>
    </row>
    <row r="29084" customFormat="false" ht="14.4" hidden="false" customHeight="true" outlineLevel="0" collapsed="false">
      <c r="B29084" s="13" t="s">
        <v>422</v>
      </c>
      <c r="C29084" s="13" t="s">
        <v>94</v>
      </c>
      <c r="D29084" s="14" t="n">
        <v>11.368</v>
      </c>
      <c r="E29084" s="11" t="s">
        <v>21</v>
      </c>
    </row>
    <row r="29085" customFormat="false" ht="14.4" hidden="false" customHeight="true" outlineLevel="0" collapsed="false">
      <c r="B29085" s="13" t="s">
        <v>422</v>
      </c>
      <c r="C29085" s="13" t="s">
        <v>95</v>
      </c>
      <c r="D29085" s="14" t="n">
        <v>11.368</v>
      </c>
      <c r="E29085" s="11" t="s">
        <v>21</v>
      </c>
    </row>
    <row r="29086" customFormat="false" ht="14.4" hidden="false" customHeight="true" outlineLevel="0" collapsed="false">
      <c r="B29086" s="13" t="s">
        <v>422</v>
      </c>
      <c r="C29086" s="13" t="s">
        <v>96</v>
      </c>
      <c r="D29086" s="14" t="n">
        <v>11.384</v>
      </c>
      <c r="E29086" s="11" t="s">
        <v>21</v>
      </c>
    </row>
    <row r="29087" customFormat="false" ht="14.4" hidden="false" customHeight="true" outlineLevel="0" collapsed="false">
      <c r="B29087" s="13" t="s">
        <v>422</v>
      </c>
      <c r="C29087" s="13" t="s">
        <v>97</v>
      </c>
      <c r="D29087" s="14" t="n">
        <v>11.388</v>
      </c>
      <c r="E29087" s="11" t="s">
        <v>21</v>
      </c>
    </row>
    <row r="29088" customFormat="false" ht="14.4" hidden="false" customHeight="true" outlineLevel="0" collapsed="false">
      <c r="B29088" s="13" t="s">
        <v>422</v>
      </c>
      <c r="C29088" s="13" t="s">
        <v>98</v>
      </c>
      <c r="D29088" s="14" t="n">
        <v>11.396</v>
      </c>
      <c r="E29088" s="11" t="s">
        <v>21</v>
      </c>
    </row>
    <row r="29089" customFormat="false" ht="14.4" hidden="false" customHeight="true" outlineLevel="0" collapsed="false">
      <c r="B29089" s="13" t="s">
        <v>422</v>
      </c>
      <c r="C29089" s="13" t="s">
        <v>99</v>
      </c>
      <c r="D29089" s="14" t="n">
        <v>11.392</v>
      </c>
      <c r="E29089" s="11" t="s">
        <v>21</v>
      </c>
    </row>
    <row r="29090" customFormat="false" ht="14.4" hidden="false" customHeight="true" outlineLevel="0" collapsed="false">
      <c r="B29090" s="13" t="s">
        <v>422</v>
      </c>
      <c r="C29090" s="13" t="s">
        <v>100</v>
      </c>
      <c r="D29090" s="14" t="n">
        <v>11.412</v>
      </c>
      <c r="E29090" s="11" t="s">
        <v>21</v>
      </c>
    </row>
    <row r="29091" customFormat="false" ht="14.4" hidden="false" customHeight="true" outlineLevel="0" collapsed="false">
      <c r="B29091" s="13" t="s">
        <v>422</v>
      </c>
      <c r="C29091" s="13" t="s">
        <v>101</v>
      </c>
      <c r="D29091" s="14" t="n">
        <v>11.456</v>
      </c>
      <c r="E29091" s="11" t="s">
        <v>21</v>
      </c>
    </row>
    <row r="29092" customFormat="false" ht="14.4" hidden="false" customHeight="true" outlineLevel="0" collapsed="false">
      <c r="B29092" s="13" t="s">
        <v>422</v>
      </c>
      <c r="C29092" s="13" t="s">
        <v>102</v>
      </c>
      <c r="D29092" s="14" t="n">
        <v>11.484</v>
      </c>
      <c r="E29092" s="11" t="s">
        <v>21</v>
      </c>
    </row>
    <row r="29093" customFormat="false" ht="14.4" hidden="false" customHeight="true" outlineLevel="0" collapsed="false">
      <c r="B29093" s="13" t="s">
        <v>422</v>
      </c>
      <c r="C29093" s="13" t="s">
        <v>103</v>
      </c>
      <c r="D29093" s="14" t="n">
        <v>11.512</v>
      </c>
      <c r="E29093" s="11" t="s">
        <v>21</v>
      </c>
    </row>
    <row r="29094" customFormat="false" ht="14.4" hidden="false" customHeight="true" outlineLevel="0" collapsed="false">
      <c r="B29094" s="13" t="s">
        <v>422</v>
      </c>
      <c r="C29094" s="13" t="s">
        <v>104</v>
      </c>
      <c r="D29094" s="14" t="n">
        <v>11.504</v>
      </c>
      <c r="E29094" s="11" t="s">
        <v>21</v>
      </c>
    </row>
    <row r="29095" customFormat="false" ht="14.4" hidden="false" customHeight="true" outlineLevel="0" collapsed="false">
      <c r="B29095" s="13" t="s">
        <v>422</v>
      </c>
      <c r="C29095" s="13" t="s">
        <v>105</v>
      </c>
      <c r="D29095" s="14" t="n">
        <v>11.56</v>
      </c>
      <c r="E29095" s="11" t="s">
        <v>21</v>
      </c>
    </row>
    <row r="29096" customFormat="false" ht="14.4" hidden="false" customHeight="true" outlineLevel="0" collapsed="false">
      <c r="B29096" s="13" t="s">
        <v>422</v>
      </c>
      <c r="C29096" s="13" t="s">
        <v>106</v>
      </c>
      <c r="D29096" s="14" t="n">
        <v>11.38</v>
      </c>
      <c r="E29096" s="11" t="s">
        <v>21</v>
      </c>
    </row>
    <row r="29097" customFormat="false" ht="14.4" hidden="false" customHeight="true" outlineLevel="0" collapsed="false">
      <c r="B29097" s="13" t="s">
        <v>422</v>
      </c>
      <c r="C29097" s="13" t="s">
        <v>107</v>
      </c>
      <c r="D29097" s="14" t="n">
        <v>11.24</v>
      </c>
      <c r="E29097" s="11" t="s">
        <v>21</v>
      </c>
    </row>
    <row r="29098" customFormat="false" ht="14.4" hidden="false" customHeight="true" outlineLevel="0" collapsed="false">
      <c r="B29098" s="13" t="s">
        <v>422</v>
      </c>
      <c r="C29098" s="13" t="s">
        <v>108</v>
      </c>
      <c r="D29098" s="14" t="n">
        <v>11.26</v>
      </c>
      <c r="E29098" s="11" t="s">
        <v>21</v>
      </c>
    </row>
    <row r="29099" customFormat="false" ht="14.4" hidden="false" customHeight="true" outlineLevel="0" collapsed="false">
      <c r="B29099" s="13" t="s">
        <v>422</v>
      </c>
      <c r="C29099" s="13" t="s">
        <v>109</v>
      </c>
      <c r="D29099" s="14" t="n">
        <v>11.212</v>
      </c>
      <c r="E29099" s="11" t="s">
        <v>21</v>
      </c>
    </row>
    <row r="29100" customFormat="false" ht="14.4" hidden="false" customHeight="true" outlineLevel="0" collapsed="false">
      <c r="B29100" s="13" t="s">
        <v>422</v>
      </c>
      <c r="C29100" s="13" t="s">
        <v>110</v>
      </c>
      <c r="D29100" s="14" t="n">
        <v>11.224</v>
      </c>
      <c r="E29100" s="11" t="s">
        <v>21</v>
      </c>
    </row>
    <row r="29101" customFormat="false" ht="14.4" hidden="false" customHeight="true" outlineLevel="0" collapsed="false">
      <c r="B29101" s="13" t="s">
        <v>422</v>
      </c>
      <c r="C29101" s="13" t="s">
        <v>111</v>
      </c>
      <c r="D29101" s="14" t="n">
        <v>11.256</v>
      </c>
      <c r="E29101" s="11" t="s">
        <v>21</v>
      </c>
    </row>
    <row r="29102" customFormat="false" ht="14.4" hidden="false" customHeight="true" outlineLevel="0" collapsed="false">
      <c r="B29102" s="13" t="s">
        <v>422</v>
      </c>
      <c r="C29102" s="13" t="s">
        <v>112</v>
      </c>
      <c r="D29102" s="14" t="n">
        <v>11.3</v>
      </c>
      <c r="E29102" s="11" t="s">
        <v>21</v>
      </c>
    </row>
    <row r="29103" customFormat="false" ht="14.4" hidden="false" customHeight="true" outlineLevel="0" collapsed="false">
      <c r="B29103" s="13" t="s">
        <v>422</v>
      </c>
      <c r="C29103" s="13" t="s">
        <v>113</v>
      </c>
      <c r="D29103" s="14" t="n">
        <v>11.32</v>
      </c>
      <c r="E29103" s="11" t="s">
        <v>21</v>
      </c>
    </row>
    <row r="29104" customFormat="false" ht="14.4" hidden="false" customHeight="true" outlineLevel="0" collapsed="false">
      <c r="B29104" s="13" t="s">
        <v>422</v>
      </c>
      <c r="C29104" s="13" t="s">
        <v>114</v>
      </c>
      <c r="D29104" s="14" t="n">
        <v>11.324</v>
      </c>
      <c r="E29104" s="11" t="s">
        <v>21</v>
      </c>
    </row>
    <row r="29105" customFormat="false" ht="14.4" hidden="false" customHeight="true" outlineLevel="0" collapsed="false">
      <c r="B29105" s="13" t="s">
        <v>422</v>
      </c>
      <c r="C29105" s="13" t="s">
        <v>115</v>
      </c>
      <c r="D29105" s="14" t="n">
        <v>11.34</v>
      </c>
      <c r="E29105" s="11" t="s">
        <v>21</v>
      </c>
    </row>
    <row r="29106" customFormat="false" ht="14.4" hidden="false" customHeight="true" outlineLevel="0" collapsed="false">
      <c r="B29106" s="13" t="s">
        <v>422</v>
      </c>
      <c r="C29106" s="13" t="s">
        <v>116</v>
      </c>
      <c r="D29106" s="14" t="n">
        <v>11.344</v>
      </c>
      <c r="E29106" s="11" t="s">
        <v>21</v>
      </c>
    </row>
    <row r="29107" customFormat="false" ht="14.4" hidden="false" customHeight="true" outlineLevel="0" collapsed="false">
      <c r="B29107" s="13" t="s">
        <v>423</v>
      </c>
      <c r="C29107" s="13" t="s">
        <v>20</v>
      </c>
      <c r="D29107" s="14" t="n">
        <v>11.34</v>
      </c>
      <c r="E29107" s="11" t="s">
        <v>21</v>
      </c>
    </row>
    <row r="29108" customFormat="false" ht="14.4" hidden="false" customHeight="true" outlineLevel="0" collapsed="false">
      <c r="B29108" s="13" t="s">
        <v>423</v>
      </c>
      <c r="C29108" s="13" t="s">
        <v>22</v>
      </c>
      <c r="D29108" s="14" t="n">
        <v>11.344</v>
      </c>
      <c r="E29108" s="11" t="s">
        <v>21</v>
      </c>
    </row>
    <row r="29109" customFormat="false" ht="14.4" hidden="false" customHeight="true" outlineLevel="0" collapsed="false">
      <c r="B29109" s="13" t="s">
        <v>423</v>
      </c>
      <c r="C29109" s="13" t="s">
        <v>23</v>
      </c>
      <c r="D29109" s="14" t="n">
        <v>11.34</v>
      </c>
      <c r="E29109" s="11" t="s">
        <v>21</v>
      </c>
    </row>
    <row r="29110" customFormat="false" ht="14.4" hidden="false" customHeight="true" outlineLevel="0" collapsed="false">
      <c r="B29110" s="13" t="s">
        <v>423</v>
      </c>
      <c r="C29110" s="13" t="s">
        <v>24</v>
      </c>
      <c r="D29110" s="14" t="n">
        <v>11.348</v>
      </c>
      <c r="E29110" s="11" t="s">
        <v>21</v>
      </c>
    </row>
    <row r="29111" customFormat="false" ht="14.4" hidden="false" customHeight="true" outlineLevel="0" collapsed="false">
      <c r="B29111" s="13" t="s">
        <v>423</v>
      </c>
      <c r="C29111" s="13" t="s">
        <v>25</v>
      </c>
      <c r="D29111" s="14" t="n">
        <v>11.38</v>
      </c>
      <c r="E29111" s="11" t="s">
        <v>21</v>
      </c>
    </row>
    <row r="29112" customFormat="false" ht="14.4" hidden="false" customHeight="true" outlineLevel="0" collapsed="false">
      <c r="B29112" s="13" t="s">
        <v>423</v>
      </c>
      <c r="C29112" s="13" t="s">
        <v>26</v>
      </c>
      <c r="D29112" s="14" t="n">
        <v>11.36</v>
      </c>
      <c r="E29112" s="11" t="s">
        <v>21</v>
      </c>
    </row>
    <row r="29113" customFormat="false" ht="14.4" hidden="false" customHeight="true" outlineLevel="0" collapsed="false">
      <c r="B29113" s="13" t="s">
        <v>423</v>
      </c>
      <c r="C29113" s="13" t="s">
        <v>27</v>
      </c>
      <c r="D29113" s="14" t="n">
        <v>11.368</v>
      </c>
      <c r="E29113" s="11" t="s">
        <v>21</v>
      </c>
    </row>
    <row r="29114" customFormat="false" ht="14.4" hidden="false" customHeight="true" outlineLevel="0" collapsed="false">
      <c r="B29114" s="13" t="s">
        <v>423</v>
      </c>
      <c r="C29114" s="13" t="s">
        <v>28</v>
      </c>
      <c r="D29114" s="14" t="n">
        <v>11.376</v>
      </c>
      <c r="E29114" s="11" t="s">
        <v>21</v>
      </c>
    </row>
    <row r="29115" customFormat="false" ht="14.4" hidden="false" customHeight="true" outlineLevel="0" collapsed="false">
      <c r="B29115" s="13" t="s">
        <v>423</v>
      </c>
      <c r="C29115" s="13" t="s">
        <v>29</v>
      </c>
      <c r="D29115" s="14" t="n">
        <v>11.368</v>
      </c>
      <c r="E29115" s="11" t="s">
        <v>21</v>
      </c>
    </row>
    <row r="29116" customFormat="false" ht="14.4" hidden="false" customHeight="true" outlineLevel="0" collapsed="false">
      <c r="B29116" s="13" t="s">
        <v>423</v>
      </c>
      <c r="C29116" s="13" t="s">
        <v>30</v>
      </c>
      <c r="D29116" s="14" t="n">
        <v>11.404</v>
      </c>
      <c r="E29116" s="11" t="s">
        <v>21</v>
      </c>
    </row>
    <row r="29117" customFormat="false" ht="14.4" hidden="false" customHeight="true" outlineLevel="0" collapsed="false">
      <c r="B29117" s="13" t="s">
        <v>423</v>
      </c>
      <c r="C29117" s="13" t="s">
        <v>31</v>
      </c>
      <c r="D29117" s="14" t="n">
        <v>11.388</v>
      </c>
      <c r="E29117" s="11" t="s">
        <v>21</v>
      </c>
    </row>
    <row r="29118" customFormat="false" ht="14.4" hidden="false" customHeight="true" outlineLevel="0" collapsed="false">
      <c r="B29118" s="13" t="s">
        <v>423</v>
      </c>
      <c r="C29118" s="13" t="s">
        <v>32</v>
      </c>
      <c r="D29118" s="14" t="n">
        <v>11.392</v>
      </c>
      <c r="E29118" s="11" t="s">
        <v>21</v>
      </c>
    </row>
    <row r="29119" customFormat="false" ht="14.4" hidden="false" customHeight="true" outlineLevel="0" collapsed="false">
      <c r="B29119" s="13" t="s">
        <v>423</v>
      </c>
      <c r="C29119" s="13" t="s">
        <v>33</v>
      </c>
      <c r="D29119" s="14" t="n">
        <v>11.364</v>
      </c>
      <c r="E29119" s="11" t="s">
        <v>21</v>
      </c>
    </row>
    <row r="29120" customFormat="false" ht="14.4" hidden="false" customHeight="true" outlineLevel="0" collapsed="false">
      <c r="B29120" s="13" t="s">
        <v>423</v>
      </c>
      <c r="C29120" s="13" t="s">
        <v>34</v>
      </c>
      <c r="D29120" s="14" t="n">
        <v>11.336</v>
      </c>
      <c r="E29120" s="11" t="s">
        <v>21</v>
      </c>
    </row>
    <row r="29121" customFormat="false" ht="14.4" hidden="false" customHeight="true" outlineLevel="0" collapsed="false">
      <c r="B29121" s="13" t="s">
        <v>423</v>
      </c>
      <c r="C29121" s="13" t="s">
        <v>35</v>
      </c>
      <c r="D29121" s="14" t="n">
        <v>11.348</v>
      </c>
      <c r="E29121" s="11" t="s">
        <v>21</v>
      </c>
    </row>
    <row r="29122" customFormat="false" ht="14.4" hidden="false" customHeight="true" outlineLevel="0" collapsed="false">
      <c r="B29122" s="13" t="s">
        <v>423</v>
      </c>
      <c r="C29122" s="13" t="s">
        <v>36</v>
      </c>
      <c r="D29122" s="14" t="n">
        <v>11.324</v>
      </c>
      <c r="E29122" s="11" t="s">
        <v>21</v>
      </c>
    </row>
    <row r="29123" customFormat="false" ht="14.4" hidden="false" customHeight="true" outlineLevel="0" collapsed="false">
      <c r="B29123" s="13" t="s">
        <v>423</v>
      </c>
      <c r="C29123" s="13" t="s">
        <v>37</v>
      </c>
      <c r="D29123" s="14" t="n">
        <v>11.304</v>
      </c>
      <c r="E29123" s="11" t="s">
        <v>21</v>
      </c>
    </row>
    <row r="29124" customFormat="false" ht="14.4" hidden="false" customHeight="true" outlineLevel="0" collapsed="false">
      <c r="B29124" s="13" t="s">
        <v>423</v>
      </c>
      <c r="C29124" s="13" t="s">
        <v>38</v>
      </c>
      <c r="D29124" s="14" t="n">
        <v>11.316</v>
      </c>
      <c r="E29124" s="11" t="s">
        <v>21</v>
      </c>
    </row>
    <row r="29125" customFormat="false" ht="14.4" hidden="false" customHeight="true" outlineLevel="0" collapsed="false">
      <c r="B29125" s="13" t="s">
        <v>423</v>
      </c>
      <c r="C29125" s="13" t="s">
        <v>39</v>
      </c>
      <c r="D29125" s="14" t="n">
        <v>11.308</v>
      </c>
      <c r="E29125" s="11" t="s">
        <v>21</v>
      </c>
    </row>
    <row r="29126" customFormat="false" ht="14.4" hidden="false" customHeight="true" outlineLevel="0" collapsed="false">
      <c r="B29126" s="13" t="s">
        <v>423</v>
      </c>
      <c r="C29126" s="13" t="s">
        <v>40</v>
      </c>
      <c r="D29126" s="14" t="n">
        <v>11.292</v>
      </c>
      <c r="E29126" s="11" t="s">
        <v>21</v>
      </c>
    </row>
    <row r="29127" customFormat="false" ht="14.4" hidden="false" customHeight="true" outlineLevel="0" collapsed="false">
      <c r="B29127" s="13" t="s">
        <v>423</v>
      </c>
      <c r="C29127" s="13" t="s">
        <v>41</v>
      </c>
      <c r="D29127" s="14" t="n">
        <v>11.24</v>
      </c>
      <c r="E29127" s="11" t="s">
        <v>21</v>
      </c>
    </row>
    <row r="29128" customFormat="false" ht="14.4" hidden="false" customHeight="true" outlineLevel="0" collapsed="false">
      <c r="B29128" s="13" t="s">
        <v>423</v>
      </c>
      <c r="C29128" s="13" t="s">
        <v>42</v>
      </c>
      <c r="D29128" s="14" t="n">
        <v>11.22</v>
      </c>
      <c r="E29128" s="11" t="s">
        <v>21</v>
      </c>
    </row>
    <row r="29129" customFormat="false" ht="14.4" hidden="false" customHeight="true" outlineLevel="0" collapsed="false">
      <c r="B29129" s="13" t="s">
        <v>423</v>
      </c>
      <c r="C29129" s="13" t="s">
        <v>43</v>
      </c>
      <c r="D29129" s="14" t="n">
        <v>11.216</v>
      </c>
      <c r="E29129" s="11" t="s">
        <v>21</v>
      </c>
    </row>
    <row r="29130" customFormat="false" ht="14.4" hidden="false" customHeight="true" outlineLevel="0" collapsed="false">
      <c r="B29130" s="13" t="s">
        <v>423</v>
      </c>
      <c r="C29130" s="13" t="s">
        <v>44</v>
      </c>
      <c r="D29130" s="14" t="n">
        <v>11.196</v>
      </c>
      <c r="E29130" s="11" t="s">
        <v>21</v>
      </c>
    </row>
    <row r="29131" customFormat="false" ht="14.4" hidden="false" customHeight="true" outlineLevel="0" collapsed="false">
      <c r="B29131" s="13" t="s">
        <v>423</v>
      </c>
      <c r="C29131" s="13" t="s">
        <v>45</v>
      </c>
      <c r="D29131" s="14" t="n">
        <v>10.08</v>
      </c>
      <c r="E29131" s="11" t="s">
        <v>21</v>
      </c>
    </row>
    <row r="29132" customFormat="false" ht="14.4" hidden="false" customHeight="true" outlineLevel="0" collapsed="false">
      <c r="B29132" s="13" t="s">
        <v>423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3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3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3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3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3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3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3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3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3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3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3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3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3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3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3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3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3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3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3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3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3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3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3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3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3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3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3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3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3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3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3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3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3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3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3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3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3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3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3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3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3</v>
      </c>
      <c r="C29173" s="13" t="s">
        <v>87</v>
      </c>
      <c r="D29173" s="14" t="n">
        <v>0</v>
      </c>
      <c r="E29173" s="11" t="s">
        <v>21</v>
      </c>
    </row>
    <row r="29174" customFormat="false" ht="14.4" hidden="false" customHeight="true" outlineLevel="0" collapsed="false">
      <c r="B29174" s="13" t="s">
        <v>423</v>
      </c>
      <c r="C29174" s="13" t="s">
        <v>88</v>
      </c>
      <c r="D29174" s="14" t="n">
        <v>3.496</v>
      </c>
      <c r="E29174" s="11" t="s">
        <v>21</v>
      </c>
    </row>
    <row r="29175" customFormat="false" ht="14.4" hidden="false" customHeight="true" outlineLevel="0" collapsed="false">
      <c r="B29175" s="13" t="s">
        <v>423</v>
      </c>
      <c r="C29175" s="13" t="s">
        <v>89</v>
      </c>
      <c r="D29175" s="14" t="n">
        <v>11</v>
      </c>
      <c r="E29175" s="11" t="s">
        <v>21</v>
      </c>
    </row>
    <row r="29176" customFormat="false" ht="14.4" hidden="false" customHeight="true" outlineLevel="0" collapsed="false">
      <c r="B29176" s="13" t="s">
        <v>423</v>
      </c>
      <c r="C29176" s="13" t="s">
        <v>90</v>
      </c>
      <c r="D29176" s="14" t="n">
        <v>11.008</v>
      </c>
      <c r="E29176" s="11" t="s">
        <v>21</v>
      </c>
    </row>
    <row r="29177" customFormat="false" ht="14.4" hidden="false" customHeight="true" outlineLevel="0" collapsed="false">
      <c r="B29177" s="13" t="s">
        <v>423</v>
      </c>
      <c r="C29177" s="13" t="s">
        <v>91</v>
      </c>
      <c r="D29177" s="14" t="n">
        <v>11.052</v>
      </c>
      <c r="E29177" s="11" t="s">
        <v>21</v>
      </c>
    </row>
    <row r="29178" customFormat="false" ht="14.4" hidden="false" customHeight="true" outlineLevel="0" collapsed="false">
      <c r="B29178" s="13" t="s">
        <v>423</v>
      </c>
      <c r="C29178" s="13" t="s">
        <v>92</v>
      </c>
      <c r="D29178" s="14" t="n">
        <v>11.104</v>
      </c>
      <c r="E29178" s="11" t="s">
        <v>21</v>
      </c>
    </row>
    <row r="29179" customFormat="false" ht="14.4" hidden="false" customHeight="true" outlineLevel="0" collapsed="false">
      <c r="B29179" s="13" t="s">
        <v>423</v>
      </c>
      <c r="C29179" s="13" t="s">
        <v>93</v>
      </c>
      <c r="D29179" s="14" t="n">
        <v>11.124</v>
      </c>
      <c r="E29179" s="11" t="s">
        <v>21</v>
      </c>
    </row>
    <row r="29180" customFormat="false" ht="14.4" hidden="false" customHeight="true" outlineLevel="0" collapsed="false">
      <c r="B29180" s="13" t="s">
        <v>423</v>
      </c>
      <c r="C29180" s="13" t="s">
        <v>94</v>
      </c>
      <c r="D29180" s="14" t="n">
        <v>11.144</v>
      </c>
      <c r="E29180" s="11" t="s">
        <v>21</v>
      </c>
    </row>
    <row r="29181" customFormat="false" ht="14.4" hidden="false" customHeight="true" outlineLevel="0" collapsed="false">
      <c r="B29181" s="13" t="s">
        <v>423</v>
      </c>
      <c r="C29181" s="13" t="s">
        <v>95</v>
      </c>
      <c r="D29181" s="14" t="n">
        <v>11.136</v>
      </c>
      <c r="E29181" s="11" t="s">
        <v>21</v>
      </c>
    </row>
    <row r="29182" customFormat="false" ht="14.4" hidden="false" customHeight="true" outlineLevel="0" collapsed="false">
      <c r="B29182" s="13" t="s">
        <v>423</v>
      </c>
      <c r="C29182" s="13" t="s">
        <v>96</v>
      </c>
      <c r="D29182" s="14" t="n">
        <v>11.188</v>
      </c>
      <c r="E29182" s="11" t="s">
        <v>21</v>
      </c>
    </row>
    <row r="29183" customFormat="false" ht="14.4" hidden="false" customHeight="true" outlineLevel="0" collapsed="false">
      <c r="B29183" s="13" t="s">
        <v>423</v>
      </c>
      <c r="C29183" s="13" t="s">
        <v>97</v>
      </c>
      <c r="D29183" s="14" t="n">
        <v>11.2</v>
      </c>
      <c r="E29183" s="11" t="s">
        <v>21</v>
      </c>
    </row>
    <row r="29184" customFormat="false" ht="14.4" hidden="false" customHeight="true" outlineLevel="0" collapsed="false">
      <c r="B29184" s="13" t="s">
        <v>423</v>
      </c>
      <c r="C29184" s="13" t="s">
        <v>98</v>
      </c>
      <c r="D29184" s="14" t="n">
        <v>11.224</v>
      </c>
      <c r="E29184" s="11" t="s">
        <v>21</v>
      </c>
    </row>
    <row r="29185" customFormat="false" ht="14.4" hidden="false" customHeight="true" outlineLevel="0" collapsed="false">
      <c r="B29185" s="13" t="s">
        <v>423</v>
      </c>
      <c r="C29185" s="13" t="s">
        <v>99</v>
      </c>
      <c r="D29185" s="14" t="n">
        <v>11.212</v>
      </c>
      <c r="E29185" s="11" t="s">
        <v>21</v>
      </c>
    </row>
    <row r="29186" customFormat="false" ht="14.4" hidden="false" customHeight="true" outlineLevel="0" collapsed="false">
      <c r="B29186" s="13" t="s">
        <v>423</v>
      </c>
      <c r="C29186" s="13" t="s">
        <v>100</v>
      </c>
      <c r="D29186" s="14" t="n">
        <v>11.228</v>
      </c>
      <c r="E29186" s="11" t="s">
        <v>21</v>
      </c>
    </row>
    <row r="29187" customFormat="false" ht="14.4" hidden="false" customHeight="true" outlineLevel="0" collapsed="false">
      <c r="B29187" s="13" t="s">
        <v>423</v>
      </c>
      <c r="C29187" s="13" t="s">
        <v>101</v>
      </c>
      <c r="D29187" s="14" t="n">
        <v>11.248</v>
      </c>
      <c r="E29187" s="11" t="s">
        <v>21</v>
      </c>
    </row>
    <row r="29188" customFormat="false" ht="14.4" hidden="false" customHeight="true" outlineLevel="0" collapsed="false">
      <c r="B29188" s="13" t="s">
        <v>423</v>
      </c>
      <c r="C29188" s="13" t="s">
        <v>102</v>
      </c>
      <c r="D29188" s="14" t="n">
        <v>11.256</v>
      </c>
      <c r="E29188" s="11" t="s">
        <v>21</v>
      </c>
    </row>
    <row r="29189" customFormat="false" ht="14.4" hidden="false" customHeight="true" outlineLevel="0" collapsed="false">
      <c r="B29189" s="13" t="s">
        <v>423</v>
      </c>
      <c r="C29189" s="13" t="s">
        <v>103</v>
      </c>
      <c r="D29189" s="14" t="n">
        <v>11.28</v>
      </c>
      <c r="E29189" s="11" t="s">
        <v>21</v>
      </c>
    </row>
    <row r="29190" customFormat="false" ht="14.4" hidden="false" customHeight="true" outlineLevel="0" collapsed="false">
      <c r="B29190" s="13" t="s">
        <v>423</v>
      </c>
      <c r="C29190" s="13" t="s">
        <v>104</v>
      </c>
      <c r="D29190" s="14" t="n">
        <v>11.28</v>
      </c>
      <c r="E29190" s="11" t="s">
        <v>21</v>
      </c>
    </row>
    <row r="29191" customFormat="false" ht="14.4" hidden="false" customHeight="true" outlineLevel="0" collapsed="false">
      <c r="B29191" s="13" t="s">
        <v>423</v>
      </c>
      <c r="C29191" s="13" t="s">
        <v>105</v>
      </c>
      <c r="D29191" s="14" t="n">
        <v>11.28</v>
      </c>
      <c r="E29191" s="11" t="s">
        <v>21</v>
      </c>
    </row>
    <row r="29192" customFormat="false" ht="14.4" hidden="false" customHeight="true" outlineLevel="0" collapsed="false">
      <c r="B29192" s="13" t="s">
        <v>423</v>
      </c>
      <c r="C29192" s="13" t="s">
        <v>106</v>
      </c>
      <c r="D29192" s="14" t="n">
        <v>11.272</v>
      </c>
      <c r="E29192" s="11" t="s">
        <v>21</v>
      </c>
    </row>
    <row r="29193" customFormat="false" ht="14.4" hidden="false" customHeight="true" outlineLevel="0" collapsed="false">
      <c r="B29193" s="13" t="s">
        <v>423</v>
      </c>
      <c r="C29193" s="13" t="s">
        <v>107</v>
      </c>
      <c r="D29193" s="14" t="n">
        <v>11.292</v>
      </c>
      <c r="E29193" s="11" t="s">
        <v>21</v>
      </c>
    </row>
    <row r="29194" customFormat="false" ht="14.4" hidden="false" customHeight="true" outlineLevel="0" collapsed="false">
      <c r="B29194" s="13" t="s">
        <v>423</v>
      </c>
      <c r="C29194" s="13" t="s">
        <v>108</v>
      </c>
      <c r="D29194" s="14" t="n">
        <v>11.324</v>
      </c>
      <c r="E29194" s="11" t="s">
        <v>21</v>
      </c>
    </row>
    <row r="29195" customFormat="false" ht="14.4" hidden="false" customHeight="true" outlineLevel="0" collapsed="false">
      <c r="B29195" s="13" t="s">
        <v>423</v>
      </c>
      <c r="C29195" s="13" t="s">
        <v>109</v>
      </c>
      <c r="D29195" s="14" t="n">
        <v>11.332</v>
      </c>
      <c r="E29195" s="11" t="s">
        <v>21</v>
      </c>
    </row>
    <row r="29196" customFormat="false" ht="14.4" hidden="false" customHeight="true" outlineLevel="0" collapsed="false">
      <c r="B29196" s="13" t="s">
        <v>423</v>
      </c>
      <c r="C29196" s="13" t="s">
        <v>110</v>
      </c>
      <c r="D29196" s="14" t="n">
        <v>11.312</v>
      </c>
      <c r="E29196" s="11" t="s">
        <v>21</v>
      </c>
    </row>
    <row r="29197" customFormat="false" ht="14.4" hidden="false" customHeight="true" outlineLevel="0" collapsed="false">
      <c r="B29197" s="13" t="s">
        <v>423</v>
      </c>
      <c r="C29197" s="13" t="s">
        <v>111</v>
      </c>
      <c r="D29197" s="14" t="n">
        <v>11.34</v>
      </c>
      <c r="E29197" s="11" t="s">
        <v>21</v>
      </c>
    </row>
    <row r="29198" customFormat="false" ht="14.4" hidden="false" customHeight="true" outlineLevel="0" collapsed="false">
      <c r="B29198" s="13" t="s">
        <v>423</v>
      </c>
      <c r="C29198" s="13" t="s">
        <v>112</v>
      </c>
      <c r="D29198" s="14" t="n">
        <v>11.288</v>
      </c>
      <c r="E29198" s="11" t="s">
        <v>21</v>
      </c>
    </row>
    <row r="29199" customFormat="false" ht="14.4" hidden="false" customHeight="true" outlineLevel="0" collapsed="false">
      <c r="B29199" s="13" t="s">
        <v>423</v>
      </c>
      <c r="C29199" s="13" t="s">
        <v>113</v>
      </c>
      <c r="D29199" s="14" t="n">
        <v>11.24</v>
      </c>
      <c r="E29199" s="11" t="s">
        <v>21</v>
      </c>
    </row>
    <row r="29200" customFormat="false" ht="14.4" hidden="false" customHeight="true" outlineLevel="0" collapsed="false">
      <c r="B29200" s="13" t="s">
        <v>423</v>
      </c>
      <c r="C29200" s="13" t="s">
        <v>114</v>
      </c>
      <c r="D29200" s="14" t="n">
        <v>11.248</v>
      </c>
      <c r="E29200" s="11" t="s">
        <v>21</v>
      </c>
    </row>
    <row r="29201" customFormat="false" ht="14.4" hidden="false" customHeight="true" outlineLevel="0" collapsed="false">
      <c r="B29201" s="13" t="s">
        <v>423</v>
      </c>
      <c r="C29201" s="13" t="s">
        <v>115</v>
      </c>
      <c r="D29201" s="14" t="n">
        <v>11.252</v>
      </c>
      <c r="E29201" s="11" t="s">
        <v>21</v>
      </c>
    </row>
    <row r="29202" customFormat="false" ht="14.4" hidden="false" customHeight="true" outlineLevel="0" collapsed="false">
      <c r="B29202" s="13" t="s">
        <v>423</v>
      </c>
      <c r="C29202" s="13" t="s">
        <v>116</v>
      </c>
      <c r="D29202" s="14" t="n">
        <v>11.288</v>
      </c>
      <c r="E29202" s="11" t="s">
        <v>21</v>
      </c>
    </row>
    <row r="29203" customFormat="false" ht="14.4" hidden="false" customHeight="true" outlineLevel="0" collapsed="false">
      <c r="B29203" s="13" t="s">
        <v>424</v>
      </c>
      <c r="C29203" s="13" t="s">
        <v>20</v>
      </c>
      <c r="D29203" s="14" t="n">
        <v>11.3</v>
      </c>
      <c r="E29203" s="11" t="s">
        <v>21</v>
      </c>
    </row>
    <row r="29204" customFormat="false" ht="14.4" hidden="false" customHeight="true" outlineLevel="0" collapsed="false">
      <c r="B29204" s="13" t="s">
        <v>424</v>
      </c>
      <c r="C29204" s="13" t="s">
        <v>22</v>
      </c>
      <c r="D29204" s="14" t="n">
        <v>11.256</v>
      </c>
      <c r="E29204" s="11" t="s">
        <v>21</v>
      </c>
    </row>
    <row r="29205" customFormat="false" ht="14.4" hidden="false" customHeight="true" outlineLevel="0" collapsed="false">
      <c r="B29205" s="13" t="s">
        <v>424</v>
      </c>
      <c r="C29205" s="13" t="s">
        <v>23</v>
      </c>
      <c r="D29205" s="14" t="n">
        <v>11.268</v>
      </c>
      <c r="E29205" s="11" t="s">
        <v>21</v>
      </c>
    </row>
    <row r="29206" customFormat="false" ht="14.4" hidden="false" customHeight="true" outlineLevel="0" collapsed="false">
      <c r="B29206" s="13" t="s">
        <v>424</v>
      </c>
      <c r="C29206" s="13" t="s">
        <v>24</v>
      </c>
      <c r="D29206" s="14" t="n">
        <v>11.292</v>
      </c>
      <c r="E29206" s="11" t="s">
        <v>21</v>
      </c>
    </row>
    <row r="29207" customFormat="false" ht="14.4" hidden="false" customHeight="true" outlineLevel="0" collapsed="false">
      <c r="B29207" s="13" t="s">
        <v>424</v>
      </c>
      <c r="C29207" s="13" t="s">
        <v>25</v>
      </c>
      <c r="D29207" s="14" t="n">
        <v>11.292</v>
      </c>
      <c r="E29207" s="11" t="s">
        <v>21</v>
      </c>
    </row>
    <row r="29208" customFormat="false" ht="14.4" hidden="false" customHeight="true" outlineLevel="0" collapsed="false">
      <c r="B29208" s="13" t="s">
        <v>424</v>
      </c>
      <c r="C29208" s="13" t="s">
        <v>26</v>
      </c>
      <c r="D29208" s="14" t="n">
        <v>11.292</v>
      </c>
      <c r="E29208" s="11" t="s">
        <v>21</v>
      </c>
    </row>
    <row r="29209" customFormat="false" ht="14.4" hidden="false" customHeight="true" outlineLevel="0" collapsed="false">
      <c r="B29209" s="13" t="s">
        <v>424</v>
      </c>
      <c r="C29209" s="13" t="s">
        <v>27</v>
      </c>
      <c r="D29209" s="14" t="n">
        <v>11.304</v>
      </c>
      <c r="E29209" s="11" t="s">
        <v>21</v>
      </c>
    </row>
    <row r="29210" customFormat="false" ht="14.4" hidden="false" customHeight="true" outlineLevel="0" collapsed="false">
      <c r="B29210" s="13" t="s">
        <v>424</v>
      </c>
      <c r="C29210" s="13" t="s">
        <v>28</v>
      </c>
      <c r="D29210" s="14" t="n">
        <v>11.32</v>
      </c>
      <c r="E29210" s="11" t="s">
        <v>21</v>
      </c>
    </row>
    <row r="29211" customFormat="false" ht="14.4" hidden="false" customHeight="true" outlineLevel="0" collapsed="false">
      <c r="B29211" s="13" t="s">
        <v>424</v>
      </c>
      <c r="C29211" s="13" t="s">
        <v>29</v>
      </c>
      <c r="D29211" s="14" t="n">
        <v>11.324</v>
      </c>
      <c r="E29211" s="11" t="s">
        <v>21</v>
      </c>
    </row>
    <row r="29212" customFormat="false" ht="14.4" hidden="false" customHeight="true" outlineLevel="0" collapsed="false">
      <c r="B29212" s="13" t="s">
        <v>424</v>
      </c>
      <c r="C29212" s="13" t="s">
        <v>30</v>
      </c>
      <c r="D29212" s="14" t="n">
        <v>11.34</v>
      </c>
      <c r="E29212" s="11" t="s">
        <v>21</v>
      </c>
    </row>
    <row r="29213" customFormat="false" ht="14.4" hidden="false" customHeight="true" outlineLevel="0" collapsed="false">
      <c r="B29213" s="13" t="s">
        <v>424</v>
      </c>
      <c r="C29213" s="13" t="s">
        <v>31</v>
      </c>
      <c r="D29213" s="14" t="n">
        <v>11.32</v>
      </c>
      <c r="E29213" s="11" t="s">
        <v>21</v>
      </c>
    </row>
    <row r="29214" customFormat="false" ht="14.4" hidden="false" customHeight="true" outlineLevel="0" collapsed="false">
      <c r="B29214" s="13" t="s">
        <v>424</v>
      </c>
      <c r="C29214" s="13" t="s">
        <v>32</v>
      </c>
      <c r="D29214" s="14" t="n">
        <v>11.332</v>
      </c>
      <c r="E29214" s="11" t="s">
        <v>21</v>
      </c>
    </row>
    <row r="29215" customFormat="false" ht="14.4" hidden="false" customHeight="true" outlineLevel="0" collapsed="false">
      <c r="B29215" s="13" t="s">
        <v>424</v>
      </c>
      <c r="C29215" s="13" t="s">
        <v>33</v>
      </c>
      <c r="D29215" s="14" t="n">
        <v>11.332</v>
      </c>
      <c r="E29215" s="11" t="s">
        <v>21</v>
      </c>
    </row>
    <row r="29216" customFormat="false" ht="14.4" hidden="false" customHeight="true" outlineLevel="0" collapsed="false">
      <c r="B29216" s="13" t="s">
        <v>424</v>
      </c>
      <c r="C29216" s="13" t="s">
        <v>34</v>
      </c>
      <c r="D29216" s="14" t="n">
        <v>11.336</v>
      </c>
      <c r="E29216" s="11" t="s">
        <v>21</v>
      </c>
    </row>
    <row r="29217" customFormat="false" ht="14.4" hidden="false" customHeight="true" outlineLevel="0" collapsed="false">
      <c r="B29217" s="13" t="s">
        <v>424</v>
      </c>
      <c r="C29217" s="13" t="s">
        <v>35</v>
      </c>
      <c r="D29217" s="14" t="n">
        <v>11.316</v>
      </c>
      <c r="E29217" s="11" t="s">
        <v>21</v>
      </c>
    </row>
    <row r="29218" customFormat="false" ht="14.4" hidden="false" customHeight="true" outlineLevel="0" collapsed="false">
      <c r="B29218" s="13" t="s">
        <v>424</v>
      </c>
      <c r="C29218" s="13" t="s">
        <v>36</v>
      </c>
      <c r="D29218" s="14" t="n">
        <v>11.328</v>
      </c>
      <c r="E29218" s="11" t="s">
        <v>21</v>
      </c>
    </row>
    <row r="29219" customFormat="false" ht="14.4" hidden="false" customHeight="true" outlineLevel="0" collapsed="false">
      <c r="B29219" s="13" t="s">
        <v>424</v>
      </c>
      <c r="C29219" s="13" t="s">
        <v>37</v>
      </c>
      <c r="D29219" s="14" t="n">
        <v>11.284</v>
      </c>
      <c r="E29219" s="11" t="s">
        <v>21</v>
      </c>
    </row>
    <row r="29220" customFormat="false" ht="14.4" hidden="false" customHeight="true" outlineLevel="0" collapsed="false">
      <c r="B29220" s="13" t="s">
        <v>424</v>
      </c>
      <c r="C29220" s="13" t="s">
        <v>38</v>
      </c>
      <c r="D29220" s="14" t="n">
        <v>11.268</v>
      </c>
      <c r="E29220" s="11" t="s">
        <v>21</v>
      </c>
    </row>
    <row r="29221" customFormat="false" ht="14.4" hidden="false" customHeight="true" outlineLevel="0" collapsed="false">
      <c r="B29221" s="13" t="s">
        <v>424</v>
      </c>
      <c r="C29221" s="13" t="s">
        <v>39</v>
      </c>
      <c r="D29221" s="14" t="n">
        <v>11.28</v>
      </c>
      <c r="E29221" s="11" t="s">
        <v>21</v>
      </c>
    </row>
    <row r="29222" customFormat="false" ht="14.4" hidden="false" customHeight="true" outlineLevel="0" collapsed="false">
      <c r="B29222" s="13" t="s">
        <v>424</v>
      </c>
      <c r="C29222" s="13" t="s">
        <v>40</v>
      </c>
      <c r="D29222" s="14" t="n">
        <v>11.284</v>
      </c>
      <c r="E29222" s="11" t="s">
        <v>21</v>
      </c>
    </row>
    <row r="29223" customFormat="false" ht="14.4" hidden="false" customHeight="true" outlineLevel="0" collapsed="false">
      <c r="B29223" s="13" t="s">
        <v>424</v>
      </c>
      <c r="C29223" s="13" t="s">
        <v>41</v>
      </c>
      <c r="D29223" s="14" t="n">
        <v>11.26</v>
      </c>
      <c r="E29223" s="11" t="s">
        <v>21</v>
      </c>
    </row>
    <row r="29224" customFormat="false" ht="14.4" hidden="false" customHeight="true" outlineLevel="0" collapsed="false">
      <c r="B29224" s="13" t="s">
        <v>424</v>
      </c>
      <c r="C29224" s="13" t="s">
        <v>42</v>
      </c>
      <c r="D29224" s="14" t="n">
        <v>11.252</v>
      </c>
      <c r="E29224" s="11" t="s">
        <v>21</v>
      </c>
    </row>
    <row r="29225" customFormat="false" ht="14.4" hidden="false" customHeight="true" outlineLevel="0" collapsed="false">
      <c r="B29225" s="13" t="s">
        <v>424</v>
      </c>
      <c r="C29225" s="13" t="s">
        <v>43</v>
      </c>
      <c r="D29225" s="14" t="n">
        <v>11.264</v>
      </c>
      <c r="E29225" s="11" t="s">
        <v>21</v>
      </c>
    </row>
    <row r="29226" customFormat="false" ht="14.4" hidden="false" customHeight="true" outlineLevel="0" collapsed="false">
      <c r="B29226" s="13" t="s">
        <v>424</v>
      </c>
      <c r="C29226" s="13" t="s">
        <v>44</v>
      </c>
      <c r="D29226" s="14" t="n">
        <v>11.292</v>
      </c>
      <c r="E29226" s="11" t="s">
        <v>21</v>
      </c>
    </row>
    <row r="29227" customFormat="false" ht="14.4" hidden="false" customHeight="true" outlineLevel="0" collapsed="false">
      <c r="B29227" s="13" t="s">
        <v>424</v>
      </c>
      <c r="C29227" s="13" t="s">
        <v>45</v>
      </c>
      <c r="D29227" s="14" t="n">
        <v>11.32</v>
      </c>
      <c r="E29227" s="11" t="s">
        <v>21</v>
      </c>
    </row>
    <row r="29228" customFormat="false" ht="14.4" hidden="false" customHeight="true" outlineLevel="0" collapsed="false">
      <c r="B29228" s="13" t="s">
        <v>424</v>
      </c>
      <c r="C29228" s="13" t="s">
        <v>46</v>
      </c>
      <c r="D29228" s="14" t="n">
        <v>0.392</v>
      </c>
      <c r="E29228" s="11" t="s">
        <v>21</v>
      </c>
    </row>
    <row r="29229" customFormat="false" ht="14.4" hidden="false" customHeight="true" outlineLevel="0" collapsed="false">
      <c r="B29229" s="13" t="s">
        <v>424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4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4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4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4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4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4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4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4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4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4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4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4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4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4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4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4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4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4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4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4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4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4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4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4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4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4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4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4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4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4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4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4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4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4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4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4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4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4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4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4</v>
      </c>
      <c r="C29269" s="13" t="s">
        <v>87</v>
      </c>
      <c r="D29269" s="14" t="n">
        <v>0</v>
      </c>
      <c r="E29269" s="11" t="s">
        <v>21</v>
      </c>
    </row>
    <row r="29270" customFormat="false" ht="14.4" hidden="false" customHeight="true" outlineLevel="0" collapsed="false">
      <c r="B29270" s="13" t="s">
        <v>424</v>
      </c>
      <c r="C29270" s="13" t="s">
        <v>88</v>
      </c>
      <c r="D29270" s="14" t="n">
        <v>4.932</v>
      </c>
      <c r="E29270" s="11" t="s">
        <v>21</v>
      </c>
    </row>
    <row r="29271" customFormat="false" ht="14.4" hidden="false" customHeight="true" outlineLevel="0" collapsed="false">
      <c r="B29271" s="13" t="s">
        <v>424</v>
      </c>
      <c r="C29271" s="13" t="s">
        <v>89</v>
      </c>
      <c r="D29271" s="14" t="n">
        <v>11</v>
      </c>
      <c r="E29271" s="11" t="s">
        <v>21</v>
      </c>
    </row>
    <row r="29272" customFormat="false" ht="14.4" hidden="false" customHeight="true" outlineLevel="0" collapsed="false">
      <c r="B29272" s="13" t="s">
        <v>424</v>
      </c>
      <c r="C29272" s="13" t="s">
        <v>90</v>
      </c>
      <c r="D29272" s="14" t="n">
        <v>10.996</v>
      </c>
      <c r="E29272" s="11" t="s">
        <v>21</v>
      </c>
    </row>
    <row r="29273" customFormat="false" ht="14.4" hidden="false" customHeight="true" outlineLevel="0" collapsed="false">
      <c r="B29273" s="13" t="s">
        <v>424</v>
      </c>
      <c r="C29273" s="13" t="s">
        <v>91</v>
      </c>
      <c r="D29273" s="14" t="n">
        <v>11.02</v>
      </c>
      <c r="E29273" s="11" t="s">
        <v>21</v>
      </c>
    </row>
    <row r="29274" customFormat="false" ht="14.4" hidden="false" customHeight="true" outlineLevel="0" collapsed="false">
      <c r="B29274" s="13" t="s">
        <v>424</v>
      </c>
      <c r="C29274" s="13" t="s">
        <v>92</v>
      </c>
      <c r="D29274" s="14" t="n">
        <v>11.044</v>
      </c>
      <c r="E29274" s="11" t="s">
        <v>21</v>
      </c>
    </row>
    <row r="29275" customFormat="false" ht="14.4" hidden="false" customHeight="true" outlineLevel="0" collapsed="false">
      <c r="B29275" s="13" t="s">
        <v>424</v>
      </c>
      <c r="C29275" s="13" t="s">
        <v>93</v>
      </c>
      <c r="D29275" s="14" t="n">
        <v>11.068</v>
      </c>
      <c r="E29275" s="11" t="s">
        <v>21</v>
      </c>
    </row>
    <row r="29276" customFormat="false" ht="14.4" hidden="false" customHeight="true" outlineLevel="0" collapsed="false">
      <c r="B29276" s="13" t="s">
        <v>424</v>
      </c>
      <c r="C29276" s="13" t="s">
        <v>94</v>
      </c>
      <c r="D29276" s="14" t="n">
        <v>11.056</v>
      </c>
      <c r="E29276" s="11" t="s">
        <v>21</v>
      </c>
    </row>
    <row r="29277" customFormat="false" ht="14.4" hidden="false" customHeight="true" outlineLevel="0" collapsed="false">
      <c r="B29277" s="13" t="s">
        <v>424</v>
      </c>
      <c r="C29277" s="13" t="s">
        <v>95</v>
      </c>
      <c r="D29277" s="14" t="n">
        <v>11.044</v>
      </c>
      <c r="E29277" s="11" t="s">
        <v>21</v>
      </c>
    </row>
    <row r="29278" customFormat="false" ht="14.4" hidden="false" customHeight="true" outlineLevel="0" collapsed="false">
      <c r="B29278" s="13" t="s">
        <v>424</v>
      </c>
      <c r="C29278" s="13" t="s">
        <v>96</v>
      </c>
      <c r="D29278" s="14" t="n">
        <v>11.06</v>
      </c>
      <c r="E29278" s="11" t="s">
        <v>21</v>
      </c>
    </row>
    <row r="29279" customFormat="false" ht="14.4" hidden="false" customHeight="true" outlineLevel="0" collapsed="false">
      <c r="B29279" s="13" t="s">
        <v>424</v>
      </c>
      <c r="C29279" s="13" t="s">
        <v>97</v>
      </c>
      <c r="D29279" s="14" t="n">
        <v>11.072</v>
      </c>
      <c r="E29279" s="11" t="s">
        <v>21</v>
      </c>
    </row>
    <row r="29280" customFormat="false" ht="14.4" hidden="false" customHeight="true" outlineLevel="0" collapsed="false">
      <c r="B29280" s="13" t="s">
        <v>424</v>
      </c>
      <c r="C29280" s="13" t="s">
        <v>98</v>
      </c>
      <c r="D29280" s="14" t="n">
        <v>11.088</v>
      </c>
      <c r="E29280" s="11" t="s">
        <v>21</v>
      </c>
    </row>
    <row r="29281" customFormat="false" ht="14.4" hidden="false" customHeight="true" outlineLevel="0" collapsed="false">
      <c r="B29281" s="13" t="s">
        <v>424</v>
      </c>
      <c r="C29281" s="13" t="s">
        <v>99</v>
      </c>
      <c r="D29281" s="14" t="n">
        <v>11.068</v>
      </c>
      <c r="E29281" s="11" t="s">
        <v>21</v>
      </c>
    </row>
    <row r="29282" customFormat="false" ht="14.4" hidden="false" customHeight="true" outlineLevel="0" collapsed="false">
      <c r="B29282" s="13" t="s">
        <v>424</v>
      </c>
      <c r="C29282" s="13" t="s">
        <v>100</v>
      </c>
      <c r="D29282" s="14" t="n">
        <v>11.08</v>
      </c>
      <c r="E29282" s="11" t="s">
        <v>21</v>
      </c>
    </row>
    <row r="29283" customFormat="false" ht="14.4" hidden="false" customHeight="true" outlineLevel="0" collapsed="false">
      <c r="B29283" s="13" t="s">
        <v>424</v>
      </c>
      <c r="C29283" s="13" t="s">
        <v>101</v>
      </c>
      <c r="D29283" s="14" t="n">
        <v>11.112</v>
      </c>
      <c r="E29283" s="11" t="s">
        <v>21</v>
      </c>
    </row>
    <row r="29284" customFormat="false" ht="14.4" hidden="false" customHeight="true" outlineLevel="0" collapsed="false">
      <c r="B29284" s="13" t="s">
        <v>424</v>
      </c>
      <c r="C29284" s="13" t="s">
        <v>102</v>
      </c>
      <c r="D29284" s="14" t="n">
        <v>11.116</v>
      </c>
      <c r="E29284" s="11" t="s">
        <v>21</v>
      </c>
    </row>
    <row r="29285" customFormat="false" ht="14.4" hidden="false" customHeight="true" outlineLevel="0" collapsed="false">
      <c r="B29285" s="13" t="s">
        <v>424</v>
      </c>
      <c r="C29285" s="13" t="s">
        <v>103</v>
      </c>
      <c r="D29285" s="14" t="n">
        <v>11.132</v>
      </c>
      <c r="E29285" s="11" t="s">
        <v>21</v>
      </c>
    </row>
    <row r="29286" customFormat="false" ht="14.4" hidden="false" customHeight="true" outlineLevel="0" collapsed="false">
      <c r="B29286" s="13" t="s">
        <v>424</v>
      </c>
      <c r="C29286" s="13" t="s">
        <v>104</v>
      </c>
      <c r="D29286" s="14" t="n">
        <v>11.172</v>
      </c>
      <c r="E29286" s="11" t="s">
        <v>21</v>
      </c>
    </row>
    <row r="29287" customFormat="false" ht="14.4" hidden="false" customHeight="true" outlineLevel="0" collapsed="false">
      <c r="B29287" s="13" t="s">
        <v>424</v>
      </c>
      <c r="C29287" s="13" t="s">
        <v>105</v>
      </c>
      <c r="D29287" s="14" t="n">
        <v>11.164</v>
      </c>
      <c r="E29287" s="11" t="s">
        <v>21</v>
      </c>
    </row>
    <row r="29288" customFormat="false" ht="14.4" hidden="false" customHeight="true" outlineLevel="0" collapsed="false">
      <c r="B29288" s="13" t="s">
        <v>424</v>
      </c>
      <c r="C29288" s="13" t="s">
        <v>106</v>
      </c>
      <c r="D29288" s="14" t="n">
        <v>11.18</v>
      </c>
      <c r="E29288" s="11" t="s">
        <v>21</v>
      </c>
    </row>
    <row r="29289" customFormat="false" ht="14.4" hidden="false" customHeight="true" outlineLevel="0" collapsed="false">
      <c r="B29289" s="13" t="s">
        <v>424</v>
      </c>
      <c r="C29289" s="13" t="s">
        <v>107</v>
      </c>
      <c r="D29289" s="14" t="n">
        <v>11.196</v>
      </c>
      <c r="E29289" s="11" t="s">
        <v>21</v>
      </c>
    </row>
    <row r="29290" customFormat="false" ht="14.4" hidden="false" customHeight="true" outlineLevel="0" collapsed="false">
      <c r="B29290" s="13" t="s">
        <v>424</v>
      </c>
      <c r="C29290" s="13" t="s">
        <v>108</v>
      </c>
      <c r="D29290" s="14" t="n">
        <v>11.22</v>
      </c>
      <c r="E29290" s="11" t="s">
        <v>21</v>
      </c>
    </row>
    <row r="29291" customFormat="false" ht="14.4" hidden="false" customHeight="true" outlineLevel="0" collapsed="false">
      <c r="B29291" s="13" t="s">
        <v>424</v>
      </c>
      <c r="C29291" s="13" t="s">
        <v>109</v>
      </c>
      <c r="D29291" s="14" t="n">
        <v>11.204</v>
      </c>
      <c r="E29291" s="11" t="s">
        <v>21</v>
      </c>
    </row>
    <row r="29292" customFormat="false" ht="14.4" hidden="false" customHeight="true" outlineLevel="0" collapsed="false">
      <c r="B29292" s="13" t="s">
        <v>424</v>
      </c>
      <c r="C29292" s="13" t="s">
        <v>110</v>
      </c>
      <c r="D29292" s="14" t="n">
        <v>11.22</v>
      </c>
      <c r="E29292" s="11" t="s">
        <v>21</v>
      </c>
    </row>
    <row r="29293" customFormat="false" ht="14.4" hidden="false" customHeight="true" outlineLevel="0" collapsed="false">
      <c r="B29293" s="13" t="s">
        <v>424</v>
      </c>
      <c r="C29293" s="13" t="s">
        <v>111</v>
      </c>
      <c r="D29293" s="14" t="n">
        <v>11.232</v>
      </c>
      <c r="E29293" s="11" t="s">
        <v>21</v>
      </c>
    </row>
    <row r="29294" customFormat="false" ht="14.4" hidden="false" customHeight="true" outlineLevel="0" collapsed="false">
      <c r="B29294" s="13" t="s">
        <v>424</v>
      </c>
      <c r="C29294" s="13" t="s">
        <v>112</v>
      </c>
      <c r="D29294" s="14" t="n">
        <v>11.28</v>
      </c>
      <c r="E29294" s="11" t="s">
        <v>21</v>
      </c>
    </row>
    <row r="29295" customFormat="false" ht="14.4" hidden="false" customHeight="true" outlineLevel="0" collapsed="false">
      <c r="B29295" s="13" t="s">
        <v>424</v>
      </c>
      <c r="C29295" s="13" t="s">
        <v>113</v>
      </c>
      <c r="D29295" s="14" t="n">
        <v>11.284</v>
      </c>
      <c r="E29295" s="11" t="s">
        <v>21</v>
      </c>
    </row>
    <row r="29296" customFormat="false" ht="14.4" hidden="false" customHeight="true" outlineLevel="0" collapsed="false">
      <c r="B29296" s="13" t="s">
        <v>424</v>
      </c>
      <c r="C29296" s="13" t="s">
        <v>114</v>
      </c>
      <c r="D29296" s="14" t="n">
        <v>11.324</v>
      </c>
      <c r="E29296" s="11" t="s">
        <v>21</v>
      </c>
    </row>
    <row r="29297" customFormat="false" ht="14.4" hidden="false" customHeight="true" outlineLevel="0" collapsed="false">
      <c r="B29297" s="13" t="s">
        <v>424</v>
      </c>
      <c r="C29297" s="13" t="s">
        <v>115</v>
      </c>
      <c r="D29297" s="14" t="n">
        <v>11.308</v>
      </c>
      <c r="E29297" s="11" t="s">
        <v>21</v>
      </c>
    </row>
    <row r="29298" customFormat="false" ht="14.4" hidden="false" customHeight="true" outlineLevel="0" collapsed="false">
      <c r="B29298" s="13" t="s">
        <v>424</v>
      </c>
      <c r="C29298" s="13" t="s">
        <v>116</v>
      </c>
      <c r="D29298" s="14" t="n">
        <v>11.316</v>
      </c>
      <c r="E29298" s="11" t="s">
        <v>21</v>
      </c>
    </row>
    <row r="29299" customFormat="false" ht="14.4" hidden="false" customHeight="true" outlineLevel="0" collapsed="false">
      <c r="B29299" s="13" t="s">
        <v>425</v>
      </c>
      <c r="C29299" s="13" t="s">
        <v>20</v>
      </c>
      <c r="D29299" s="14" t="n">
        <v>11.26</v>
      </c>
      <c r="E29299" s="11" t="s">
        <v>21</v>
      </c>
    </row>
    <row r="29300" customFormat="false" ht="14.4" hidden="false" customHeight="true" outlineLevel="0" collapsed="false">
      <c r="B29300" s="13" t="s">
        <v>425</v>
      </c>
      <c r="C29300" s="13" t="s">
        <v>22</v>
      </c>
      <c r="D29300" s="14" t="n">
        <v>11.268</v>
      </c>
      <c r="E29300" s="11" t="s">
        <v>21</v>
      </c>
    </row>
    <row r="29301" customFormat="false" ht="14.4" hidden="false" customHeight="true" outlineLevel="0" collapsed="false">
      <c r="B29301" s="13" t="s">
        <v>425</v>
      </c>
      <c r="C29301" s="13" t="s">
        <v>23</v>
      </c>
      <c r="D29301" s="14" t="n">
        <v>11.296</v>
      </c>
      <c r="E29301" s="11" t="s">
        <v>21</v>
      </c>
    </row>
    <row r="29302" customFormat="false" ht="14.4" hidden="false" customHeight="true" outlineLevel="0" collapsed="false">
      <c r="B29302" s="13" t="s">
        <v>425</v>
      </c>
      <c r="C29302" s="13" t="s">
        <v>24</v>
      </c>
      <c r="D29302" s="14" t="n">
        <v>11.324</v>
      </c>
      <c r="E29302" s="11" t="s">
        <v>21</v>
      </c>
    </row>
    <row r="29303" customFormat="false" ht="14.4" hidden="false" customHeight="true" outlineLevel="0" collapsed="false">
      <c r="B29303" s="13" t="s">
        <v>425</v>
      </c>
      <c r="C29303" s="13" t="s">
        <v>25</v>
      </c>
      <c r="D29303" s="14" t="n">
        <v>11.344</v>
      </c>
      <c r="E29303" s="11" t="s">
        <v>21</v>
      </c>
    </row>
    <row r="29304" customFormat="false" ht="14.4" hidden="false" customHeight="true" outlineLevel="0" collapsed="false">
      <c r="B29304" s="13" t="s">
        <v>425</v>
      </c>
      <c r="C29304" s="13" t="s">
        <v>26</v>
      </c>
      <c r="D29304" s="14" t="n">
        <v>11.328</v>
      </c>
      <c r="E29304" s="11" t="s">
        <v>21</v>
      </c>
    </row>
    <row r="29305" customFormat="false" ht="14.4" hidden="false" customHeight="true" outlineLevel="0" collapsed="false">
      <c r="B29305" s="13" t="s">
        <v>425</v>
      </c>
      <c r="C29305" s="13" t="s">
        <v>27</v>
      </c>
      <c r="D29305" s="14" t="n">
        <v>11.344</v>
      </c>
      <c r="E29305" s="11" t="s">
        <v>21</v>
      </c>
    </row>
    <row r="29306" customFormat="false" ht="14.4" hidden="false" customHeight="true" outlineLevel="0" collapsed="false">
      <c r="B29306" s="13" t="s">
        <v>425</v>
      </c>
      <c r="C29306" s="13" t="s">
        <v>28</v>
      </c>
      <c r="D29306" s="14" t="n">
        <v>11.348</v>
      </c>
      <c r="E29306" s="11" t="s">
        <v>21</v>
      </c>
    </row>
    <row r="29307" customFormat="false" ht="14.4" hidden="false" customHeight="true" outlineLevel="0" collapsed="false">
      <c r="B29307" s="13" t="s">
        <v>425</v>
      </c>
      <c r="C29307" s="13" t="s">
        <v>29</v>
      </c>
      <c r="D29307" s="14" t="n">
        <v>11.348</v>
      </c>
      <c r="E29307" s="11" t="s">
        <v>21</v>
      </c>
    </row>
    <row r="29308" customFormat="false" ht="14.4" hidden="false" customHeight="true" outlineLevel="0" collapsed="false">
      <c r="B29308" s="13" t="s">
        <v>425</v>
      </c>
      <c r="C29308" s="13" t="s">
        <v>30</v>
      </c>
      <c r="D29308" s="14" t="n">
        <v>11.332</v>
      </c>
      <c r="E29308" s="11" t="s">
        <v>21</v>
      </c>
    </row>
    <row r="29309" customFormat="false" ht="14.4" hidden="false" customHeight="true" outlineLevel="0" collapsed="false">
      <c r="B29309" s="13" t="s">
        <v>425</v>
      </c>
      <c r="C29309" s="13" t="s">
        <v>31</v>
      </c>
      <c r="D29309" s="14" t="n">
        <v>11.3</v>
      </c>
      <c r="E29309" s="11" t="s">
        <v>21</v>
      </c>
    </row>
    <row r="29310" customFormat="false" ht="14.4" hidden="false" customHeight="true" outlineLevel="0" collapsed="false">
      <c r="B29310" s="13" t="s">
        <v>425</v>
      </c>
      <c r="C29310" s="13" t="s">
        <v>32</v>
      </c>
      <c r="D29310" s="14" t="n">
        <v>11.316</v>
      </c>
      <c r="E29310" s="11" t="s">
        <v>21</v>
      </c>
    </row>
    <row r="29311" customFormat="false" ht="14.4" hidden="false" customHeight="true" outlineLevel="0" collapsed="false">
      <c r="B29311" s="13" t="s">
        <v>425</v>
      </c>
      <c r="C29311" s="13" t="s">
        <v>33</v>
      </c>
      <c r="D29311" s="14" t="n">
        <v>11.332</v>
      </c>
      <c r="E29311" s="11" t="s">
        <v>21</v>
      </c>
    </row>
    <row r="29312" customFormat="false" ht="14.4" hidden="false" customHeight="true" outlineLevel="0" collapsed="false">
      <c r="B29312" s="13" t="s">
        <v>425</v>
      </c>
      <c r="C29312" s="13" t="s">
        <v>34</v>
      </c>
      <c r="D29312" s="14" t="n">
        <v>11.348</v>
      </c>
      <c r="E29312" s="11" t="s">
        <v>21</v>
      </c>
    </row>
    <row r="29313" customFormat="false" ht="14.4" hidden="false" customHeight="true" outlineLevel="0" collapsed="false">
      <c r="B29313" s="13" t="s">
        <v>425</v>
      </c>
      <c r="C29313" s="13" t="s">
        <v>35</v>
      </c>
      <c r="D29313" s="14" t="n">
        <v>11.332</v>
      </c>
      <c r="E29313" s="11" t="s">
        <v>21</v>
      </c>
    </row>
    <row r="29314" customFormat="false" ht="14.4" hidden="false" customHeight="true" outlineLevel="0" collapsed="false">
      <c r="B29314" s="13" t="s">
        <v>425</v>
      </c>
      <c r="C29314" s="13" t="s">
        <v>36</v>
      </c>
      <c r="D29314" s="14" t="n">
        <v>11.324</v>
      </c>
      <c r="E29314" s="11" t="s">
        <v>21</v>
      </c>
    </row>
    <row r="29315" customFormat="false" ht="14.4" hidden="false" customHeight="true" outlineLevel="0" collapsed="false">
      <c r="B29315" s="13" t="s">
        <v>425</v>
      </c>
      <c r="C29315" s="13" t="s">
        <v>37</v>
      </c>
      <c r="D29315" s="14" t="n">
        <v>11.272</v>
      </c>
      <c r="E29315" s="11" t="s">
        <v>21</v>
      </c>
    </row>
    <row r="29316" customFormat="false" ht="14.4" hidden="false" customHeight="true" outlineLevel="0" collapsed="false">
      <c r="B29316" s="13" t="s">
        <v>425</v>
      </c>
      <c r="C29316" s="13" t="s">
        <v>38</v>
      </c>
      <c r="D29316" s="14" t="n">
        <v>11.292</v>
      </c>
      <c r="E29316" s="11" t="s">
        <v>21</v>
      </c>
    </row>
    <row r="29317" customFormat="false" ht="14.4" hidden="false" customHeight="true" outlineLevel="0" collapsed="false">
      <c r="B29317" s="13" t="s">
        <v>425</v>
      </c>
      <c r="C29317" s="13" t="s">
        <v>39</v>
      </c>
      <c r="D29317" s="14" t="n">
        <v>11.264</v>
      </c>
      <c r="E29317" s="11" t="s">
        <v>21</v>
      </c>
    </row>
    <row r="29318" customFormat="false" ht="14.4" hidden="false" customHeight="true" outlineLevel="0" collapsed="false">
      <c r="B29318" s="13" t="s">
        <v>425</v>
      </c>
      <c r="C29318" s="13" t="s">
        <v>40</v>
      </c>
      <c r="D29318" s="14" t="n">
        <v>11.256</v>
      </c>
      <c r="E29318" s="11" t="s">
        <v>21</v>
      </c>
    </row>
    <row r="29319" customFormat="false" ht="14.4" hidden="false" customHeight="true" outlineLevel="0" collapsed="false">
      <c r="B29319" s="13" t="s">
        <v>425</v>
      </c>
      <c r="C29319" s="13" t="s">
        <v>41</v>
      </c>
      <c r="D29319" s="14" t="n">
        <v>11.228</v>
      </c>
      <c r="E29319" s="11" t="s">
        <v>21</v>
      </c>
    </row>
    <row r="29320" customFormat="false" ht="14.4" hidden="false" customHeight="true" outlineLevel="0" collapsed="false">
      <c r="B29320" s="13" t="s">
        <v>425</v>
      </c>
      <c r="C29320" s="13" t="s">
        <v>42</v>
      </c>
      <c r="D29320" s="14" t="n">
        <v>11.2</v>
      </c>
      <c r="E29320" s="11" t="s">
        <v>21</v>
      </c>
    </row>
    <row r="29321" customFormat="false" ht="14.4" hidden="false" customHeight="true" outlineLevel="0" collapsed="false">
      <c r="B29321" s="13" t="s">
        <v>425</v>
      </c>
      <c r="C29321" s="13" t="s">
        <v>43</v>
      </c>
      <c r="D29321" s="14" t="n">
        <v>11.176</v>
      </c>
      <c r="E29321" s="11" t="s">
        <v>21</v>
      </c>
    </row>
    <row r="29322" customFormat="false" ht="14.4" hidden="false" customHeight="true" outlineLevel="0" collapsed="false">
      <c r="B29322" s="13" t="s">
        <v>425</v>
      </c>
      <c r="C29322" s="13" t="s">
        <v>44</v>
      </c>
      <c r="D29322" s="14" t="n">
        <v>11.152</v>
      </c>
      <c r="E29322" s="11" t="s">
        <v>21</v>
      </c>
    </row>
    <row r="29323" customFormat="false" ht="14.4" hidden="false" customHeight="true" outlineLevel="0" collapsed="false">
      <c r="B29323" s="13" t="s">
        <v>425</v>
      </c>
      <c r="C29323" s="13" t="s">
        <v>45</v>
      </c>
      <c r="D29323" s="14" t="n">
        <v>11.08</v>
      </c>
      <c r="E29323" s="11" t="s">
        <v>21</v>
      </c>
    </row>
    <row r="29324" customFormat="false" ht="14.4" hidden="false" customHeight="true" outlineLevel="0" collapsed="false">
      <c r="B29324" s="13" t="s">
        <v>425</v>
      </c>
      <c r="C29324" s="13" t="s">
        <v>46</v>
      </c>
      <c r="D29324" s="14" t="n">
        <v>1.844</v>
      </c>
      <c r="E29324" s="11" t="s">
        <v>21</v>
      </c>
    </row>
    <row r="29325" customFormat="false" ht="14.4" hidden="false" customHeight="true" outlineLevel="0" collapsed="false">
      <c r="B29325" s="13" t="s">
        <v>425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5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5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5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5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5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5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5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5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5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5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5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5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5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5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5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5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5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5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5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5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5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5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5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5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5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5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5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5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5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5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5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5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5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5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5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5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5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5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5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5</v>
      </c>
      <c r="C29365" s="13" t="s">
        <v>87</v>
      </c>
      <c r="D29365" s="14" t="n">
        <v>0</v>
      </c>
      <c r="E29365" s="11" t="s">
        <v>21</v>
      </c>
    </row>
    <row r="29366" customFormat="false" ht="14.4" hidden="false" customHeight="true" outlineLevel="0" collapsed="false">
      <c r="B29366" s="13" t="s">
        <v>425</v>
      </c>
      <c r="C29366" s="13" t="s">
        <v>88</v>
      </c>
      <c r="D29366" s="14" t="n">
        <v>5.684</v>
      </c>
      <c r="E29366" s="11" t="s">
        <v>21</v>
      </c>
    </row>
    <row r="29367" customFormat="false" ht="14.4" hidden="false" customHeight="true" outlineLevel="0" collapsed="false">
      <c r="B29367" s="13" t="s">
        <v>425</v>
      </c>
      <c r="C29367" s="13" t="s">
        <v>89</v>
      </c>
      <c r="D29367" s="14" t="n">
        <v>10.952</v>
      </c>
      <c r="E29367" s="11" t="s">
        <v>21</v>
      </c>
    </row>
    <row r="29368" customFormat="false" ht="14.4" hidden="false" customHeight="true" outlineLevel="0" collapsed="false">
      <c r="B29368" s="13" t="s">
        <v>425</v>
      </c>
      <c r="C29368" s="13" t="s">
        <v>90</v>
      </c>
      <c r="D29368" s="14" t="n">
        <v>10.98</v>
      </c>
      <c r="E29368" s="11" t="s">
        <v>21</v>
      </c>
    </row>
    <row r="29369" customFormat="false" ht="14.4" hidden="false" customHeight="true" outlineLevel="0" collapsed="false">
      <c r="B29369" s="13" t="s">
        <v>425</v>
      </c>
      <c r="C29369" s="13" t="s">
        <v>91</v>
      </c>
      <c r="D29369" s="14" t="n">
        <v>10.988</v>
      </c>
      <c r="E29369" s="11" t="s">
        <v>21</v>
      </c>
    </row>
    <row r="29370" customFormat="false" ht="14.4" hidden="false" customHeight="true" outlineLevel="0" collapsed="false">
      <c r="B29370" s="13" t="s">
        <v>425</v>
      </c>
      <c r="C29370" s="13" t="s">
        <v>92</v>
      </c>
      <c r="D29370" s="14" t="n">
        <v>11</v>
      </c>
      <c r="E29370" s="11" t="s">
        <v>21</v>
      </c>
    </row>
    <row r="29371" customFormat="false" ht="14.4" hidden="false" customHeight="true" outlineLevel="0" collapsed="false">
      <c r="B29371" s="13" t="s">
        <v>425</v>
      </c>
      <c r="C29371" s="13" t="s">
        <v>93</v>
      </c>
      <c r="D29371" s="14" t="n">
        <v>11.024</v>
      </c>
      <c r="E29371" s="11" t="s">
        <v>21</v>
      </c>
    </row>
    <row r="29372" customFormat="false" ht="14.4" hidden="false" customHeight="true" outlineLevel="0" collapsed="false">
      <c r="B29372" s="13" t="s">
        <v>425</v>
      </c>
      <c r="C29372" s="13" t="s">
        <v>94</v>
      </c>
      <c r="D29372" s="14" t="n">
        <v>11.016</v>
      </c>
      <c r="E29372" s="11" t="s">
        <v>21</v>
      </c>
    </row>
    <row r="29373" customFormat="false" ht="14.4" hidden="false" customHeight="true" outlineLevel="0" collapsed="false">
      <c r="B29373" s="13" t="s">
        <v>425</v>
      </c>
      <c r="C29373" s="13" t="s">
        <v>95</v>
      </c>
      <c r="D29373" s="14" t="n">
        <v>11.016</v>
      </c>
      <c r="E29373" s="11" t="s">
        <v>21</v>
      </c>
    </row>
    <row r="29374" customFormat="false" ht="14.4" hidden="false" customHeight="true" outlineLevel="0" collapsed="false">
      <c r="B29374" s="13" t="s">
        <v>425</v>
      </c>
      <c r="C29374" s="13" t="s">
        <v>96</v>
      </c>
      <c r="D29374" s="14" t="n">
        <v>11.056</v>
      </c>
      <c r="E29374" s="11" t="s">
        <v>21</v>
      </c>
    </row>
    <row r="29375" customFormat="false" ht="14.4" hidden="false" customHeight="true" outlineLevel="0" collapsed="false">
      <c r="B29375" s="13" t="s">
        <v>425</v>
      </c>
      <c r="C29375" s="13" t="s">
        <v>97</v>
      </c>
      <c r="D29375" s="14" t="n">
        <v>11.092</v>
      </c>
      <c r="E29375" s="11" t="s">
        <v>21</v>
      </c>
    </row>
    <row r="29376" customFormat="false" ht="14.4" hidden="false" customHeight="true" outlineLevel="0" collapsed="false">
      <c r="B29376" s="13" t="s">
        <v>425</v>
      </c>
      <c r="C29376" s="13" t="s">
        <v>98</v>
      </c>
      <c r="D29376" s="14" t="n">
        <v>11.096</v>
      </c>
      <c r="E29376" s="11" t="s">
        <v>21</v>
      </c>
    </row>
    <row r="29377" customFormat="false" ht="14.4" hidden="false" customHeight="true" outlineLevel="0" collapsed="false">
      <c r="B29377" s="13" t="s">
        <v>425</v>
      </c>
      <c r="C29377" s="13" t="s">
        <v>99</v>
      </c>
      <c r="D29377" s="14" t="n">
        <v>11.076</v>
      </c>
      <c r="E29377" s="11" t="s">
        <v>21</v>
      </c>
    </row>
    <row r="29378" customFormat="false" ht="14.4" hidden="false" customHeight="true" outlineLevel="0" collapsed="false">
      <c r="B29378" s="13" t="s">
        <v>425</v>
      </c>
      <c r="C29378" s="13" t="s">
        <v>100</v>
      </c>
      <c r="D29378" s="14" t="n">
        <v>11.1</v>
      </c>
      <c r="E29378" s="11" t="s">
        <v>21</v>
      </c>
    </row>
    <row r="29379" customFormat="false" ht="14.4" hidden="false" customHeight="true" outlineLevel="0" collapsed="false">
      <c r="B29379" s="13" t="s">
        <v>425</v>
      </c>
      <c r="C29379" s="13" t="s">
        <v>101</v>
      </c>
      <c r="D29379" s="14" t="n">
        <v>11.128</v>
      </c>
      <c r="E29379" s="11" t="s">
        <v>21</v>
      </c>
    </row>
    <row r="29380" customFormat="false" ht="14.4" hidden="false" customHeight="true" outlineLevel="0" collapsed="false">
      <c r="B29380" s="13" t="s">
        <v>425</v>
      </c>
      <c r="C29380" s="13" t="s">
        <v>102</v>
      </c>
      <c r="D29380" s="14" t="n">
        <v>11.132</v>
      </c>
      <c r="E29380" s="11" t="s">
        <v>21</v>
      </c>
    </row>
    <row r="29381" customFormat="false" ht="14.4" hidden="false" customHeight="true" outlineLevel="0" collapsed="false">
      <c r="B29381" s="13" t="s">
        <v>425</v>
      </c>
      <c r="C29381" s="13" t="s">
        <v>103</v>
      </c>
      <c r="D29381" s="14" t="n">
        <v>11.156</v>
      </c>
      <c r="E29381" s="11" t="s">
        <v>21</v>
      </c>
    </row>
    <row r="29382" customFormat="false" ht="14.4" hidden="false" customHeight="true" outlineLevel="0" collapsed="false">
      <c r="B29382" s="13" t="s">
        <v>425</v>
      </c>
      <c r="C29382" s="13" t="s">
        <v>104</v>
      </c>
      <c r="D29382" s="14" t="n">
        <v>11.184</v>
      </c>
      <c r="E29382" s="11" t="s">
        <v>21</v>
      </c>
    </row>
    <row r="29383" customFormat="false" ht="14.4" hidden="false" customHeight="true" outlineLevel="0" collapsed="false">
      <c r="B29383" s="13" t="s">
        <v>425</v>
      </c>
      <c r="C29383" s="13" t="s">
        <v>105</v>
      </c>
      <c r="D29383" s="14" t="n">
        <v>11.212</v>
      </c>
      <c r="E29383" s="11" t="s">
        <v>21</v>
      </c>
    </row>
    <row r="29384" customFormat="false" ht="14.4" hidden="false" customHeight="true" outlineLevel="0" collapsed="false">
      <c r="B29384" s="13" t="s">
        <v>425</v>
      </c>
      <c r="C29384" s="13" t="s">
        <v>106</v>
      </c>
      <c r="D29384" s="14" t="n">
        <v>11.232</v>
      </c>
      <c r="E29384" s="11" t="s">
        <v>21</v>
      </c>
    </row>
    <row r="29385" customFormat="false" ht="14.4" hidden="false" customHeight="true" outlineLevel="0" collapsed="false">
      <c r="B29385" s="13" t="s">
        <v>425</v>
      </c>
      <c r="C29385" s="13" t="s">
        <v>107</v>
      </c>
      <c r="D29385" s="14" t="n">
        <v>11.244</v>
      </c>
      <c r="E29385" s="11" t="s">
        <v>21</v>
      </c>
    </row>
    <row r="29386" customFormat="false" ht="14.4" hidden="false" customHeight="true" outlineLevel="0" collapsed="false">
      <c r="B29386" s="13" t="s">
        <v>425</v>
      </c>
      <c r="C29386" s="13" t="s">
        <v>108</v>
      </c>
      <c r="D29386" s="14" t="n">
        <v>11.28</v>
      </c>
      <c r="E29386" s="11" t="s">
        <v>21</v>
      </c>
    </row>
    <row r="29387" customFormat="false" ht="14.4" hidden="false" customHeight="true" outlineLevel="0" collapsed="false">
      <c r="B29387" s="13" t="s">
        <v>425</v>
      </c>
      <c r="C29387" s="13" t="s">
        <v>109</v>
      </c>
      <c r="D29387" s="14" t="n">
        <v>11.252</v>
      </c>
      <c r="E29387" s="11" t="s">
        <v>21</v>
      </c>
    </row>
    <row r="29388" customFormat="false" ht="14.4" hidden="false" customHeight="true" outlineLevel="0" collapsed="false">
      <c r="B29388" s="13" t="s">
        <v>425</v>
      </c>
      <c r="C29388" s="13" t="s">
        <v>110</v>
      </c>
      <c r="D29388" s="14" t="n">
        <v>11.292</v>
      </c>
      <c r="E29388" s="11" t="s">
        <v>21</v>
      </c>
    </row>
    <row r="29389" customFormat="false" ht="14.4" hidden="false" customHeight="true" outlineLevel="0" collapsed="false">
      <c r="B29389" s="13" t="s">
        <v>425</v>
      </c>
      <c r="C29389" s="13" t="s">
        <v>111</v>
      </c>
      <c r="D29389" s="14" t="n">
        <v>11.34</v>
      </c>
      <c r="E29389" s="11" t="s">
        <v>21</v>
      </c>
    </row>
    <row r="29390" customFormat="false" ht="14.4" hidden="false" customHeight="true" outlineLevel="0" collapsed="false">
      <c r="B29390" s="13" t="s">
        <v>425</v>
      </c>
      <c r="C29390" s="13" t="s">
        <v>112</v>
      </c>
      <c r="D29390" s="14" t="n">
        <v>11.368</v>
      </c>
      <c r="E29390" s="11" t="s">
        <v>21</v>
      </c>
    </row>
    <row r="29391" customFormat="false" ht="14.4" hidden="false" customHeight="true" outlineLevel="0" collapsed="false">
      <c r="B29391" s="13" t="s">
        <v>425</v>
      </c>
      <c r="C29391" s="13" t="s">
        <v>113</v>
      </c>
      <c r="D29391" s="14" t="n">
        <v>11.352</v>
      </c>
      <c r="E29391" s="11" t="s">
        <v>21</v>
      </c>
    </row>
    <row r="29392" customFormat="false" ht="14.4" hidden="false" customHeight="true" outlineLevel="0" collapsed="false">
      <c r="B29392" s="13" t="s">
        <v>425</v>
      </c>
      <c r="C29392" s="13" t="s">
        <v>114</v>
      </c>
      <c r="D29392" s="14" t="n">
        <v>11.332</v>
      </c>
      <c r="E29392" s="11" t="s">
        <v>21</v>
      </c>
    </row>
    <row r="29393" customFormat="false" ht="14.4" hidden="false" customHeight="true" outlineLevel="0" collapsed="false">
      <c r="B29393" s="13" t="s">
        <v>425</v>
      </c>
      <c r="C29393" s="13" t="s">
        <v>115</v>
      </c>
      <c r="D29393" s="14" t="n">
        <v>11.204</v>
      </c>
      <c r="E29393" s="11" t="s">
        <v>21</v>
      </c>
    </row>
    <row r="29394" customFormat="false" ht="14.4" hidden="false" customHeight="true" outlineLevel="0" collapsed="false">
      <c r="B29394" s="13" t="s">
        <v>425</v>
      </c>
      <c r="C29394" s="13" t="s">
        <v>116</v>
      </c>
      <c r="D29394" s="14" t="n">
        <v>11.224</v>
      </c>
      <c r="E29394" s="11" t="s">
        <v>21</v>
      </c>
    </row>
    <row r="29395" customFormat="false" ht="14.4" hidden="false" customHeight="true" outlineLevel="0" collapsed="false">
      <c r="B29395" s="13" t="s">
        <v>426</v>
      </c>
      <c r="C29395" s="13" t="s">
        <v>20</v>
      </c>
      <c r="D29395" s="14" t="n">
        <v>11.18</v>
      </c>
      <c r="E29395" s="11" t="s">
        <v>21</v>
      </c>
    </row>
    <row r="29396" customFormat="false" ht="14.4" hidden="false" customHeight="true" outlineLevel="0" collapsed="false">
      <c r="B29396" s="13" t="s">
        <v>426</v>
      </c>
      <c r="C29396" s="13" t="s">
        <v>22</v>
      </c>
      <c r="D29396" s="14" t="n">
        <v>11.176</v>
      </c>
      <c r="E29396" s="11" t="s">
        <v>21</v>
      </c>
    </row>
    <row r="29397" customFormat="false" ht="14.4" hidden="false" customHeight="true" outlineLevel="0" collapsed="false">
      <c r="B29397" s="13" t="s">
        <v>426</v>
      </c>
      <c r="C29397" s="13" t="s">
        <v>23</v>
      </c>
      <c r="D29397" s="14" t="n">
        <v>11.212</v>
      </c>
      <c r="E29397" s="11" t="s">
        <v>21</v>
      </c>
    </row>
    <row r="29398" customFormat="false" ht="14.4" hidden="false" customHeight="true" outlineLevel="0" collapsed="false">
      <c r="B29398" s="13" t="s">
        <v>426</v>
      </c>
      <c r="C29398" s="13" t="s">
        <v>24</v>
      </c>
      <c r="D29398" s="14" t="n">
        <v>11.216</v>
      </c>
      <c r="E29398" s="11" t="s">
        <v>21</v>
      </c>
    </row>
    <row r="29399" customFormat="false" ht="14.4" hidden="false" customHeight="true" outlineLevel="0" collapsed="false">
      <c r="B29399" s="13" t="s">
        <v>426</v>
      </c>
      <c r="C29399" s="13" t="s">
        <v>25</v>
      </c>
      <c r="D29399" s="14" t="n">
        <v>11.232</v>
      </c>
      <c r="E29399" s="11" t="s">
        <v>21</v>
      </c>
    </row>
    <row r="29400" customFormat="false" ht="14.4" hidden="false" customHeight="true" outlineLevel="0" collapsed="false">
      <c r="B29400" s="13" t="s">
        <v>426</v>
      </c>
      <c r="C29400" s="13" t="s">
        <v>26</v>
      </c>
      <c r="D29400" s="14" t="n">
        <v>11.232</v>
      </c>
      <c r="E29400" s="11" t="s">
        <v>21</v>
      </c>
    </row>
    <row r="29401" customFormat="false" ht="14.4" hidden="false" customHeight="true" outlineLevel="0" collapsed="false">
      <c r="B29401" s="13" t="s">
        <v>426</v>
      </c>
      <c r="C29401" s="13" t="s">
        <v>27</v>
      </c>
      <c r="D29401" s="14" t="n">
        <v>11.248</v>
      </c>
      <c r="E29401" s="11" t="s">
        <v>21</v>
      </c>
    </row>
    <row r="29402" customFormat="false" ht="14.4" hidden="false" customHeight="true" outlineLevel="0" collapsed="false">
      <c r="B29402" s="13" t="s">
        <v>426</v>
      </c>
      <c r="C29402" s="13" t="s">
        <v>28</v>
      </c>
      <c r="D29402" s="14" t="n">
        <v>11.252</v>
      </c>
      <c r="E29402" s="11" t="s">
        <v>21</v>
      </c>
    </row>
    <row r="29403" customFormat="false" ht="14.4" hidden="false" customHeight="true" outlineLevel="0" collapsed="false">
      <c r="B29403" s="13" t="s">
        <v>426</v>
      </c>
      <c r="C29403" s="13" t="s">
        <v>29</v>
      </c>
      <c r="D29403" s="14" t="n">
        <v>11.304</v>
      </c>
      <c r="E29403" s="11" t="s">
        <v>21</v>
      </c>
    </row>
    <row r="29404" customFormat="false" ht="14.4" hidden="false" customHeight="true" outlineLevel="0" collapsed="false">
      <c r="B29404" s="13" t="s">
        <v>426</v>
      </c>
      <c r="C29404" s="13" t="s">
        <v>30</v>
      </c>
      <c r="D29404" s="14" t="n">
        <v>11.276</v>
      </c>
      <c r="E29404" s="11" t="s">
        <v>21</v>
      </c>
    </row>
    <row r="29405" customFormat="false" ht="14.4" hidden="false" customHeight="true" outlineLevel="0" collapsed="false">
      <c r="B29405" s="13" t="s">
        <v>426</v>
      </c>
      <c r="C29405" s="13" t="s">
        <v>31</v>
      </c>
      <c r="D29405" s="14" t="n">
        <v>11.256</v>
      </c>
      <c r="E29405" s="11" t="s">
        <v>21</v>
      </c>
    </row>
    <row r="29406" customFormat="false" ht="14.4" hidden="false" customHeight="true" outlineLevel="0" collapsed="false">
      <c r="B29406" s="13" t="s">
        <v>426</v>
      </c>
      <c r="C29406" s="13" t="s">
        <v>32</v>
      </c>
      <c r="D29406" s="14" t="n">
        <v>11.248</v>
      </c>
      <c r="E29406" s="11" t="s">
        <v>21</v>
      </c>
    </row>
    <row r="29407" customFormat="false" ht="14.4" hidden="false" customHeight="true" outlineLevel="0" collapsed="false">
      <c r="B29407" s="13" t="s">
        <v>426</v>
      </c>
      <c r="C29407" s="13" t="s">
        <v>33</v>
      </c>
      <c r="D29407" s="14" t="n">
        <v>11.248</v>
      </c>
      <c r="E29407" s="11" t="s">
        <v>21</v>
      </c>
    </row>
    <row r="29408" customFormat="false" ht="14.4" hidden="false" customHeight="true" outlineLevel="0" collapsed="false">
      <c r="B29408" s="13" t="s">
        <v>426</v>
      </c>
      <c r="C29408" s="13" t="s">
        <v>34</v>
      </c>
      <c r="D29408" s="14" t="n">
        <v>11.224</v>
      </c>
      <c r="E29408" s="11" t="s">
        <v>21</v>
      </c>
    </row>
    <row r="29409" customFormat="false" ht="14.4" hidden="false" customHeight="true" outlineLevel="0" collapsed="false">
      <c r="B29409" s="13" t="s">
        <v>426</v>
      </c>
      <c r="C29409" s="13" t="s">
        <v>35</v>
      </c>
      <c r="D29409" s="14" t="n">
        <v>11.212</v>
      </c>
      <c r="E29409" s="11" t="s">
        <v>21</v>
      </c>
    </row>
    <row r="29410" customFormat="false" ht="14.4" hidden="false" customHeight="true" outlineLevel="0" collapsed="false">
      <c r="B29410" s="13" t="s">
        <v>426</v>
      </c>
      <c r="C29410" s="13" t="s">
        <v>36</v>
      </c>
      <c r="D29410" s="14" t="n">
        <v>11.184</v>
      </c>
      <c r="E29410" s="11" t="s">
        <v>21</v>
      </c>
    </row>
    <row r="29411" customFormat="false" ht="14.4" hidden="false" customHeight="true" outlineLevel="0" collapsed="false">
      <c r="B29411" s="13" t="s">
        <v>426</v>
      </c>
      <c r="C29411" s="13" t="s">
        <v>37</v>
      </c>
      <c r="D29411" s="14" t="n">
        <v>11.18</v>
      </c>
      <c r="E29411" s="11" t="s">
        <v>21</v>
      </c>
    </row>
    <row r="29412" customFormat="false" ht="14.4" hidden="false" customHeight="true" outlineLevel="0" collapsed="false">
      <c r="B29412" s="13" t="s">
        <v>426</v>
      </c>
      <c r="C29412" s="13" t="s">
        <v>38</v>
      </c>
      <c r="D29412" s="14" t="n">
        <v>11.176</v>
      </c>
      <c r="E29412" s="11" t="s">
        <v>21</v>
      </c>
    </row>
    <row r="29413" customFormat="false" ht="14.4" hidden="false" customHeight="true" outlineLevel="0" collapsed="false">
      <c r="B29413" s="13" t="s">
        <v>426</v>
      </c>
      <c r="C29413" s="13" t="s">
        <v>39</v>
      </c>
      <c r="D29413" s="14" t="n">
        <v>11.14</v>
      </c>
      <c r="E29413" s="11" t="s">
        <v>21</v>
      </c>
    </row>
    <row r="29414" customFormat="false" ht="14.4" hidden="false" customHeight="true" outlineLevel="0" collapsed="false">
      <c r="B29414" s="13" t="s">
        <v>426</v>
      </c>
      <c r="C29414" s="13" t="s">
        <v>40</v>
      </c>
      <c r="D29414" s="14" t="n">
        <v>11.136</v>
      </c>
      <c r="E29414" s="11" t="s">
        <v>21</v>
      </c>
    </row>
    <row r="29415" customFormat="false" ht="14.4" hidden="false" customHeight="true" outlineLevel="0" collapsed="false">
      <c r="B29415" s="13" t="s">
        <v>426</v>
      </c>
      <c r="C29415" s="13" t="s">
        <v>41</v>
      </c>
      <c r="D29415" s="14" t="n">
        <v>11.128</v>
      </c>
      <c r="E29415" s="11" t="s">
        <v>21</v>
      </c>
    </row>
    <row r="29416" customFormat="false" ht="14.4" hidden="false" customHeight="true" outlineLevel="0" collapsed="false">
      <c r="B29416" s="13" t="s">
        <v>426</v>
      </c>
      <c r="C29416" s="13" t="s">
        <v>42</v>
      </c>
      <c r="D29416" s="14" t="n">
        <v>11.116</v>
      </c>
      <c r="E29416" s="11" t="s">
        <v>21</v>
      </c>
    </row>
    <row r="29417" customFormat="false" ht="14.4" hidden="false" customHeight="true" outlineLevel="0" collapsed="false">
      <c r="B29417" s="13" t="s">
        <v>426</v>
      </c>
      <c r="C29417" s="13" t="s">
        <v>43</v>
      </c>
      <c r="D29417" s="14" t="n">
        <v>11.112</v>
      </c>
      <c r="E29417" s="11" t="s">
        <v>21</v>
      </c>
    </row>
    <row r="29418" customFormat="false" ht="14.4" hidden="false" customHeight="true" outlineLevel="0" collapsed="false">
      <c r="B29418" s="13" t="s">
        <v>426</v>
      </c>
      <c r="C29418" s="13" t="s">
        <v>44</v>
      </c>
      <c r="D29418" s="14" t="n">
        <v>11.092</v>
      </c>
      <c r="E29418" s="11" t="s">
        <v>21</v>
      </c>
    </row>
    <row r="29419" customFormat="false" ht="14.4" hidden="false" customHeight="true" outlineLevel="0" collapsed="false">
      <c r="B29419" s="13" t="s">
        <v>426</v>
      </c>
      <c r="C29419" s="13" t="s">
        <v>45</v>
      </c>
      <c r="D29419" s="14" t="n">
        <v>11.068</v>
      </c>
      <c r="E29419" s="11" t="s">
        <v>21</v>
      </c>
    </row>
    <row r="29420" customFormat="false" ht="14.4" hidden="false" customHeight="true" outlineLevel="0" collapsed="false">
      <c r="B29420" s="13" t="s">
        <v>426</v>
      </c>
      <c r="C29420" s="13" t="s">
        <v>46</v>
      </c>
      <c r="D29420" s="14" t="n">
        <v>2.548</v>
      </c>
      <c r="E29420" s="11" t="s">
        <v>21</v>
      </c>
    </row>
    <row r="29421" customFormat="false" ht="14.4" hidden="false" customHeight="true" outlineLevel="0" collapsed="false">
      <c r="B29421" s="13" t="s">
        <v>426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6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6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6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6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6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6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6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6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6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6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6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6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6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6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6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6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6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6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6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6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6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6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6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6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6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6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6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6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6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6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6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6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6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6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6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6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6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6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6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6</v>
      </c>
      <c r="C29461" s="13" t="s">
        <v>87</v>
      </c>
      <c r="D29461" s="14" t="n">
        <v>0</v>
      </c>
      <c r="E29461" s="11" t="s">
        <v>21</v>
      </c>
    </row>
    <row r="29462" customFormat="false" ht="14.4" hidden="false" customHeight="true" outlineLevel="0" collapsed="false">
      <c r="B29462" s="13" t="s">
        <v>426</v>
      </c>
      <c r="C29462" s="13" t="s">
        <v>88</v>
      </c>
      <c r="D29462" s="14" t="n">
        <v>7.212</v>
      </c>
      <c r="E29462" s="11" t="s">
        <v>21</v>
      </c>
    </row>
    <row r="29463" customFormat="false" ht="14.4" hidden="false" customHeight="true" outlineLevel="0" collapsed="false">
      <c r="B29463" s="13" t="s">
        <v>426</v>
      </c>
      <c r="C29463" s="13" t="s">
        <v>89</v>
      </c>
      <c r="D29463" s="14" t="n">
        <v>11.016</v>
      </c>
      <c r="E29463" s="11" t="s">
        <v>21</v>
      </c>
    </row>
    <row r="29464" customFormat="false" ht="14.4" hidden="false" customHeight="true" outlineLevel="0" collapsed="false">
      <c r="B29464" s="13" t="s">
        <v>426</v>
      </c>
      <c r="C29464" s="13" t="s">
        <v>90</v>
      </c>
      <c r="D29464" s="14" t="n">
        <v>11.032</v>
      </c>
      <c r="E29464" s="11" t="s">
        <v>21</v>
      </c>
    </row>
    <row r="29465" customFormat="false" ht="14.4" hidden="false" customHeight="true" outlineLevel="0" collapsed="false">
      <c r="B29465" s="13" t="s">
        <v>426</v>
      </c>
      <c r="C29465" s="13" t="s">
        <v>91</v>
      </c>
      <c r="D29465" s="14" t="n">
        <v>11.056</v>
      </c>
      <c r="E29465" s="11" t="s">
        <v>21</v>
      </c>
    </row>
    <row r="29466" customFormat="false" ht="14.4" hidden="false" customHeight="true" outlineLevel="0" collapsed="false">
      <c r="B29466" s="13" t="s">
        <v>426</v>
      </c>
      <c r="C29466" s="13" t="s">
        <v>92</v>
      </c>
      <c r="D29466" s="14" t="n">
        <v>11.084</v>
      </c>
      <c r="E29466" s="11" t="s">
        <v>21</v>
      </c>
    </row>
    <row r="29467" customFormat="false" ht="14.4" hidden="false" customHeight="true" outlineLevel="0" collapsed="false">
      <c r="B29467" s="13" t="s">
        <v>426</v>
      </c>
      <c r="C29467" s="13" t="s">
        <v>93</v>
      </c>
      <c r="D29467" s="14" t="n">
        <v>11.096</v>
      </c>
      <c r="E29467" s="11" t="s">
        <v>21</v>
      </c>
    </row>
    <row r="29468" customFormat="false" ht="14.4" hidden="false" customHeight="true" outlineLevel="0" collapsed="false">
      <c r="B29468" s="13" t="s">
        <v>426</v>
      </c>
      <c r="C29468" s="13" t="s">
        <v>94</v>
      </c>
      <c r="D29468" s="14" t="n">
        <v>11.116</v>
      </c>
      <c r="E29468" s="11" t="s">
        <v>21</v>
      </c>
    </row>
    <row r="29469" customFormat="false" ht="14.4" hidden="false" customHeight="true" outlineLevel="0" collapsed="false">
      <c r="B29469" s="13" t="s">
        <v>426</v>
      </c>
      <c r="C29469" s="13" t="s">
        <v>95</v>
      </c>
      <c r="D29469" s="14" t="n">
        <v>11.136</v>
      </c>
      <c r="E29469" s="11" t="s">
        <v>21</v>
      </c>
    </row>
    <row r="29470" customFormat="false" ht="14.4" hidden="false" customHeight="true" outlineLevel="0" collapsed="false">
      <c r="B29470" s="13" t="s">
        <v>426</v>
      </c>
      <c r="C29470" s="13" t="s">
        <v>96</v>
      </c>
      <c r="D29470" s="14" t="n">
        <v>11.132</v>
      </c>
      <c r="E29470" s="11" t="s">
        <v>21</v>
      </c>
    </row>
    <row r="29471" customFormat="false" ht="14.4" hidden="false" customHeight="true" outlineLevel="0" collapsed="false">
      <c r="B29471" s="13" t="s">
        <v>426</v>
      </c>
      <c r="C29471" s="13" t="s">
        <v>97</v>
      </c>
      <c r="D29471" s="14" t="n">
        <v>11.164</v>
      </c>
      <c r="E29471" s="11" t="s">
        <v>21</v>
      </c>
    </row>
    <row r="29472" customFormat="false" ht="14.4" hidden="false" customHeight="true" outlineLevel="0" collapsed="false">
      <c r="B29472" s="13" t="s">
        <v>426</v>
      </c>
      <c r="C29472" s="13" t="s">
        <v>98</v>
      </c>
      <c r="D29472" s="14" t="n">
        <v>11.14</v>
      </c>
      <c r="E29472" s="11" t="s">
        <v>21</v>
      </c>
    </row>
    <row r="29473" customFormat="false" ht="14.4" hidden="false" customHeight="true" outlineLevel="0" collapsed="false">
      <c r="B29473" s="13" t="s">
        <v>426</v>
      </c>
      <c r="C29473" s="13" t="s">
        <v>99</v>
      </c>
      <c r="D29473" s="14" t="n">
        <v>11.148</v>
      </c>
      <c r="E29473" s="11" t="s">
        <v>21</v>
      </c>
    </row>
    <row r="29474" customFormat="false" ht="14.4" hidden="false" customHeight="true" outlineLevel="0" collapsed="false">
      <c r="B29474" s="13" t="s">
        <v>426</v>
      </c>
      <c r="C29474" s="13" t="s">
        <v>100</v>
      </c>
      <c r="D29474" s="14" t="n">
        <v>11.184</v>
      </c>
      <c r="E29474" s="11" t="s">
        <v>21</v>
      </c>
    </row>
    <row r="29475" customFormat="false" ht="14.4" hidden="false" customHeight="true" outlineLevel="0" collapsed="false">
      <c r="B29475" s="13" t="s">
        <v>426</v>
      </c>
      <c r="C29475" s="13" t="s">
        <v>101</v>
      </c>
      <c r="D29475" s="14" t="n">
        <v>11.168</v>
      </c>
      <c r="E29475" s="11" t="s">
        <v>21</v>
      </c>
    </row>
    <row r="29476" customFormat="false" ht="14.4" hidden="false" customHeight="true" outlineLevel="0" collapsed="false">
      <c r="B29476" s="13" t="s">
        <v>426</v>
      </c>
      <c r="C29476" s="13" t="s">
        <v>102</v>
      </c>
      <c r="D29476" s="14" t="n">
        <v>11.196</v>
      </c>
      <c r="E29476" s="11" t="s">
        <v>21</v>
      </c>
    </row>
    <row r="29477" customFormat="false" ht="14.4" hidden="false" customHeight="true" outlineLevel="0" collapsed="false">
      <c r="B29477" s="13" t="s">
        <v>426</v>
      </c>
      <c r="C29477" s="13" t="s">
        <v>103</v>
      </c>
      <c r="D29477" s="14" t="n">
        <v>11.204</v>
      </c>
      <c r="E29477" s="11" t="s">
        <v>21</v>
      </c>
    </row>
    <row r="29478" customFormat="false" ht="14.4" hidden="false" customHeight="true" outlineLevel="0" collapsed="false">
      <c r="B29478" s="13" t="s">
        <v>426</v>
      </c>
      <c r="C29478" s="13" t="s">
        <v>104</v>
      </c>
      <c r="D29478" s="14" t="n">
        <v>11.276</v>
      </c>
      <c r="E29478" s="11" t="s">
        <v>21</v>
      </c>
    </row>
    <row r="29479" customFormat="false" ht="14.4" hidden="false" customHeight="true" outlineLevel="0" collapsed="false">
      <c r="B29479" s="13" t="s">
        <v>426</v>
      </c>
      <c r="C29479" s="13" t="s">
        <v>105</v>
      </c>
      <c r="D29479" s="14" t="n">
        <v>11.288</v>
      </c>
      <c r="E29479" s="11" t="s">
        <v>21</v>
      </c>
    </row>
    <row r="29480" customFormat="false" ht="14.4" hidden="false" customHeight="true" outlineLevel="0" collapsed="false">
      <c r="B29480" s="13" t="s">
        <v>426</v>
      </c>
      <c r="C29480" s="13" t="s">
        <v>106</v>
      </c>
      <c r="D29480" s="14" t="n">
        <v>11.34</v>
      </c>
      <c r="E29480" s="11" t="s">
        <v>21</v>
      </c>
    </row>
    <row r="29481" customFormat="false" ht="14.4" hidden="false" customHeight="true" outlineLevel="0" collapsed="false">
      <c r="B29481" s="13" t="s">
        <v>426</v>
      </c>
      <c r="C29481" s="13" t="s">
        <v>107</v>
      </c>
      <c r="D29481" s="14" t="n">
        <v>11.284</v>
      </c>
      <c r="E29481" s="11" t="s">
        <v>21</v>
      </c>
    </row>
    <row r="29482" customFormat="false" ht="14.4" hidden="false" customHeight="true" outlineLevel="0" collapsed="false">
      <c r="B29482" s="13" t="s">
        <v>426</v>
      </c>
      <c r="C29482" s="13" t="s">
        <v>108</v>
      </c>
      <c r="D29482" s="14" t="n">
        <v>11.28</v>
      </c>
      <c r="E29482" s="11" t="s">
        <v>21</v>
      </c>
    </row>
    <row r="29483" customFormat="false" ht="14.4" hidden="false" customHeight="true" outlineLevel="0" collapsed="false">
      <c r="B29483" s="13" t="s">
        <v>426</v>
      </c>
      <c r="C29483" s="13" t="s">
        <v>109</v>
      </c>
      <c r="D29483" s="14" t="n">
        <v>11.24</v>
      </c>
      <c r="E29483" s="11" t="s">
        <v>21</v>
      </c>
    </row>
    <row r="29484" customFormat="false" ht="14.4" hidden="false" customHeight="true" outlineLevel="0" collapsed="false">
      <c r="B29484" s="13" t="s">
        <v>426</v>
      </c>
      <c r="C29484" s="13" t="s">
        <v>110</v>
      </c>
      <c r="D29484" s="14" t="n">
        <v>11.28</v>
      </c>
      <c r="E29484" s="11" t="s">
        <v>21</v>
      </c>
    </row>
    <row r="29485" customFormat="false" ht="14.4" hidden="false" customHeight="true" outlineLevel="0" collapsed="false">
      <c r="B29485" s="13" t="s">
        <v>426</v>
      </c>
      <c r="C29485" s="13" t="s">
        <v>111</v>
      </c>
      <c r="D29485" s="14" t="n">
        <v>11.316</v>
      </c>
      <c r="E29485" s="11" t="s">
        <v>21</v>
      </c>
    </row>
    <row r="29486" customFormat="false" ht="14.4" hidden="false" customHeight="true" outlineLevel="0" collapsed="false">
      <c r="B29486" s="13" t="s">
        <v>426</v>
      </c>
      <c r="C29486" s="13" t="s">
        <v>112</v>
      </c>
      <c r="D29486" s="14" t="n">
        <v>11.28</v>
      </c>
      <c r="E29486" s="11" t="s">
        <v>21</v>
      </c>
    </row>
    <row r="29487" customFormat="false" ht="14.4" hidden="false" customHeight="true" outlineLevel="0" collapsed="false">
      <c r="B29487" s="13" t="s">
        <v>426</v>
      </c>
      <c r="C29487" s="13" t="s">
        <v>113</v>
      </c>
      <c r="D29487" s="14" t="n">
        <v>11.34</v>
      </c>
      <c r="E29487" s="11" t="s">
        <v>21</v>
      </c>
    </row>
    <row r="29488" customFormat="false" ht="14.4" hidden="false" customHeight="true" outlineLevel="0" collapsed="false">
      <c r="B29488" s="13" t="s">
        <v>426</v>
      </c>
      <c r="C29488" s="13" t="s">
        <v>114</v>
      </c>
      <c r="D29488" s="14" t="n">
        <v>11.304</v>
      </c>
      <c r="E29488" s="11" t="s">
        <v>21</v>
      </c>
    </row>
    <row r="29489" customFormat="false" ht="14.4" hidden="false" customHeight="true" outlineLevel="0" collapsed="false">
      <c r="B29489" s="13" t="s">
        <v>426</v>
      </c>
      <c r="C29489" s="13" t="s">
        <v>115</v>
      </c>
      <c r="D29489" s="14" t="n">
        <v>11.22</v>
      </c>
      <c r="E29489" s="11" t="s">
        <v>21</v>
      </c>
    </row>
    <row r="29490" customFormat="false" ht="14.4" hidden="false" customHeight="true" outlineLevel="0" collapsed="false">
      <c r="B29490" s="13" t="s">
        <v>426</v>
      </c>
      <c r="C29490" s="13" t="s">
        <v>116</v>
      </c>
      <c r="D29490" s="14" t="n">
        <v>11.228</v>
      </c>
      <c r="E29490" s="11" t="s">
        <v>21</v>
      </c>
    </row>
    <row r="29491" customFormat="false" ht="14.4" hidden="false" customHeight="true" outlineLevel="0" collapsed="false">
      <c r="B29491" s="13" t="s">
        <v>427</v>
      </c>
      <c r="C29491" s="13" t="s">
        <v>20</v>
      </c>
      <c r="D29491" s="14" t="n">
        <v>11.26</v>
      </c>
      <c r="E29491" s="11" t="s">
        <v>21</v>
      </c>
    </row>
    <row r="29492" customFormat="false" ht="14.4" hidden="false" customHeight="true" outlineLevel="0" collapsed="false">
      <c r="B29492" s="13" t="s">
        <v>427</v>
      </c>
      <c r="C29492" s="13" t="s">
        <v>22</v>
      </c>
      <c r="D29492" s="14" t="n">
        <v>11.232</v>
      </c>
      <c r="E29492" s="11" t="s">
        <v>21</v>
      </c>
    </row>
    <row r="29493" customFormat="false" ht="14.4" hidden="false" customHeight="true" outlineLevel="0" collapsed="false">
      <c r="B29493" s="13" t="s">
        <v>427</v>
      </c>
      <c r="C29493" s="13" t="s">
        <v>23</v>
      </c>
      <c r="D29493" s="14" t="n">
        <v>11.228</v>
      </c>
      <c r="E29493" s="11" t="s">
        <v>21</v>
      </c>
    </row>
    <row r="29494" customFormat="false" ht="14.4" hidden="false" customHeight="true" outlineLevel="0" collapsed="false">
      <c r="B29494" s="13" t="s">
        <v>427</v>
      </c>
      <c r="C29494" s="13" t="s">
        <v>24</v>
      </c>
      <c r="D29494" s="14" t="n">
        <v>11.252</v>
      </c>
      <c r="E29494" s="11" t="s">
        <v>21</v>
      </c>
    </row>
    <row r="29495" customFormat="false" ht="14.4" hidden="false" customHeight="true" outlineLevel="0" collapsed="false">
      <c r="B29495" s="13" t="s">
        <v>427</v>
      </c>
      <c r="C29495" s="13" t="s">
        <v>25</v>
      </c>
      <c r="D29495" s="14" t="n">
        <v>11.316</v>
      </c>
      <c r="E29495" s="11" t="s">
        <v>21</v>
      </c>
    </row>
    <row r="29496" customFormat="false" ht="14.4" hidden="false" customHeight="true" outlineLevel="0" collapsed="false">
      <c r="B29496" s="13" t="s">
        <v>427</v>
      </c>
      <c r="C29496" s="13" t="s">
        <v>26</v>
      </c>
      <c r="D29496" s="14" t="n">
        <v>11.296</v>
      </c>
      <c r="E29496" s="11" t="s">
        <v>21</v>
      </c>
    </row>
    <row r="29497" customFormat="false" ht="14.4" hidden="false" customHeight="true" outlineLevel="0" collapsed="false">
      <c r="B29497" s="13" t="s">
        <v>427</v>
      </c>
      <c r="C29497" s="13" t="s">
        <v>27</v>
      </c>
      <c r="D29497" s="14" t="n">
        <v>11.308</v>
      </c>
      <c r="E29497" s="11" t="s">
        <v>21</v>
      </c>
    </row>
    <row r="29498" customFormat="false" ht="14.4" hidden="false" customHeight="true" outlineLevel="0" collapsed="false">
      <c r="B29498" s="13" t="s">
        <v>427</v>
      </c>
      <c r="C29498" s="13" t="s">
        <v>28</v>
      </c>
      <c r="D29498" s="14" t="n">
        <v>11.316</v>
      </c>
      <c r="E29498" s="11" t="s">
        <v>21</v>
      </c>
    </row>
    <row r="29499" customFormat="false" ht="14.4" hidden="false" customHeight="true" outlineLevel="0" collapsed="false">
      <c r="B29499" s="13" t="s">
        <v>427</v>
      </c>
      <c r="C29499" s="13" t="s">
        <v>29</v>
      </c>
      <c r="D29499" s="14" t="n">
        <v>11.34</v>
      </c>
      <c r="E29499" s="11" t="s">
        <v>21</v>
      </c>
    </row>
    <row r="29500" customFormat="false" ht="14.4" hidden="false" customHeight="true" outlineLevel="0" collapsed="false">
      <c r="B29500" s="13" t="s">
        <v>427</v>
      </c>
      <c r="C29500" s="13" t="s">
        <v>30</v>
      </c>
      <c r="D29500" s="14" t="n">
        <v>11.352</v>
      </c>
      <c r="E29500" s="11" t="s">
        <v>21</v>
      </c>
    </row>
    <row r="29501" customFormat="false" ht="14.4" hidden="false" customHeight="true" outlineLevel="0" collapsed="false">
      <c r="B29501" s="13" t="s">
        <v>427</v>
      </c>
      <c r="C29501" s="13" t="s">
        <v>31</v>
      </c>
      <c r="D29501" s="14" t="n">
        <v>11.304</v>
      </c>
      <c r="E29501" s="11" t="s">
        <v>21</v>
      </c>
    </row>
    <row r="29502" customFormat="false" ht="14.4" hidden="false" customHeight="true" outlineLevel="0" collapsed="false">
      <c r="B29502" s="13" t="s">
        <v>427</v>
      </c>
      <c r="C29502" s="13" t="s">
        <v>32</v>
      </c>
      <c r="D29502" s="14" t="n">
        <v>11.316</v>
      </c>
      <c r="E29502" s="11" t="s">
        <v>21</v>
      </c>
    </row>
    <row r="29503" customFormat="false" ht="14.4" hidden="false" customHeight="true" outlineLevel="0" collapsed="false">
      <c r="B29503" s="13" t="s">
        <v>427</v>
      </c>
      <c r="C29503" s="13" t="s">
        <v>33</v>
      </c>
      <c r="D29503" s="14" t="n">
        <v>11.296</v>
      </c>
      <c r="E29503" s="11" t="s">
        <v>21</v>
      </c>
    </row>
    <row r="29504" customFormat="false" ht="14.4" hidden="false" customHeight="true" outlineLevel="0" collapsed="false">
      <c r="B29504" s="13" t="s">
        <v>427</v>
      </c>
      <c r="C29504" s="13" t="s">
        <v>34</v>
      </c>
      <c r="D29504" s="14" t="n">
        <v>11.308</v>
      </c>
      <c r="E29504" s="11" t="s">
        <v>21</v>
      </c>
    </row>
    <row r="29505" customFormat="false" ht="14.4" hidden="false" customHeight="true" outlineLevel="0" collapsed="false">
      <c r="B29505" s="13" t="s">
        <v>427</v>
      </c>
      <c r="C29505" s="13" t="s">
        <v>35</v>
      </c>
      <c r="D29505" s="14" t="n">
        <v>11.316</v>
      </c>
      <c r="E29505" s="11" t="s">
        <v>21</v>
      </c>
    </row>
    <row r="29506" customFormat="false" ht="14.4" hidden="false" customHeight="true" outlineLevel="0" collapsed="false">
      <c r="B29506" s="13" t="s">
        <v>427</v>
      </c>
      <c r="C29506" s="13" t="s">
        <v>36</v>
      </c>
      <c r="D29506" s="14" t="n">
        <v>11.308</v>
      </c>
      <c r="E29506" s="11" t="s">
        <v>21</v>
      </c>
    </row>
    <row r="29507" customFormat="false" ht="14.4" hidden="false" customHeight="true" outlineLevel="0" collapsed="false">
      <c r="B29507" s="13" t="s">
        <v>427</v>
      </c>
      <c r="C29507" s="13" t="s">
        <v>37</v>
      </c>
      <c r="D29507" s="14" t="n">
        <v>11.304</v>
      </c>
      <c r="E29507" s="11" t="s">
        <v>21</v>
      </c>
    </row>
    <row r="29508" customFormat="false" ht="14.4" hidden="false" customHeight="true" outlineLevel="0" collapsed="false">
      <c r="B29508" s="13" t="s">
        <v>427</v>
      </c>
      <c r="C29508" s="13" t="s">
        <v>38</v>
      </c>
      <c r="D29508" s="14" t="n">
        <v>11.308</v>
      </c>
      <c r="E29508" s="11" t="s">
        <v>21</v>
      </c>
    </row>
    <row r="29509" customFormat="false" ht="14.4" hidden="false" customHeight="true" outlineLevel="0" collapsed="false">
      <c r="B29509" s="13" t="s">
        <v>427</v>
      </c>
      <c r="C29509" s="13" t="s">
        <v>39</v>
      </c>
      <c r="D29509" s="14" t="n">
        <v>11.308</v>
      </c>
      <c r="E29509" s="11" t="s">
        <v>21</v>
      </c>
    </row>
    <row r="29510" customFormat="false" ht="14.4" hidden="false" customHeight="true" outlineLevel="0" collapsed="false">
      <c r="B29510" s="13" t="s">
        <v>427</v>
      </c>
      <c r="C29510" s="13" t="s">
        <v>40</v>
      </c>
      <c r="D29510" s="14" t="n">
        <v>11.292</v>
      </c>
      <c r="E29510" s="11" t="s">
        <v>21</v>
      </c>
    </row>
    <row r="29511" customFormat="false" ht="14.4" hidden="false" customHeight="true" outlineLevel="0" collapsed="false">
      <c r="B29511" s="13" t="s">
        <v>427</v>
      </c>
      <c r="C29511" s="13" t="s">
        <v>41</v>
      </c>
      <c r="D29511" s="14" t="n">
        <v>11.236</v>
      </c>
      <c r="E29511" s="11" t="s">
        <v>21</v>
      </c>
    </row>
    <row r="29512" customFormat="false" ht="14.4" hidden="false" customHeight="true" outlineLevel="0" collapsed="false">
      <c r="B29512" s="13" t="s">
        <v>427</v>
      </c>
      <c r="C29512" s="13" t="s">
        <v>42</v>
      </c>
      <c r="D29512" s="14" t="n">
        <v>11.22</v>
      </c>
      <c r="E29512" s="11" t="s">
        <v>21</v>
      </c>
    </row>
    <row r="29513" customFormat="false" ht="14.4" hidden="false" customHeight="true" outlineLevel="0" collapsed="false">
      <c r="B29513" s="13" t="s">
        <v>427</v>
      </c>
      <c r="C29513" s="13" t="s">
        <v>43</v>
      </c>
      <c r="D29513" s="14" t="n">
        <v>11.204</v>
      </c>
      <c r="E29513" s="11" t="s">
        <v>21</v>
      </c>
    </row>
    <row r="29514" customFormat="false" ht="14.4" hidden="false" customHeight="true" outlineLevel="0" collapsed="false">
      <c r="B29514" s="13" t="s">
        <v>427</v>
      </c>
      <c r="C29514" s="13" t="s">
        <v>44</v>
      </c>
      <c r="D29514" s="14" t="n">
        <v>11.224</v>
      </c>
      <c r="E29514" s="11" t="s">
        <v>21</v>
      </c>
    </row>
    <row r="29515" customFormat="false" ht="14.4" hidden="false" customHeight="true" outlineLevel="0" collapsed="false">
      <c r="B29515" s="13" t="s">
        <v>427</v>
      </c>
      <c r="C29515" s="13" t="s">
        <v>45</v>
      </c>
      <c r="D29515" s="14" t="n">
        <v>11.168</v>
      </c>
      <c r="E29515" s="11" t="s">
        <v>21</v>
      </c>
    </row>
    <row r="29516" customFormat="false" ht="14.4" hidden="false" customHeight="true" outlineLevel="0" collapsed="false">
      <c r="B29516" s="13" t="s">
        <v>427</v>
      </c>
      <c r="C29516" s="13" t="s">
        <v>46</v>
      </c>
      <c r="D29516" s="14" t="n">
        <v>4.072</v>
      </c>
      <c r="E29516" s="11" t="s">
        <v>21</v>
      </c>
    </row>
    <row r="29517" customFormat="false" ht="14.4" hidden="false" customHeight="true" outlineLevel="0" collapsed="false">
      <c r="B29517" s="13" t="s">
        <v>427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7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7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7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7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7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7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7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7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7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7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7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7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7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7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7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7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7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7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7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7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7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7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7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7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7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7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7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7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7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7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7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7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7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7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7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7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7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7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7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7</v>
      </c>
      <c r="C29557" s="13" t="s">
        <v>87</v>
      </c>
      <c r="D29557" s="14" t="n">
        <v>0</v>
      </c>
      <c r="E29557" s="11" t="s">
        <v>21</v>
      </c>
    </row>
    <row r="29558" customFormat="false" ht="14.4" hidden="false" customHeight="true" outlineLevel="0" collapsed="false">
      <c r="B29558" s="13" t="s">
        <v>427</v>
      </c>
      <c r="C29558" s="13" t="s">
        <v>88</v>
      </c>
      <c r="D29558" s="14" t="n">
        <v>7.956</v>
      </c>
      <c r="E29558" s="11" t="s">
        <v>21</v>
      </c>
    </row>
    <row r="29559" customFormat="false" ht="14.4" hidden="false" customHeight="true" outlineLevel="0" collapsed="false">
      <c r="B29559" s="13" t="s">
        <v>427</v>
      </c>
      <c r="C29559" s="13" t="s">
        <v>89</v>
      </c>
      <c r="D29559" s="14" t="n">
        <v>11.064</v>
      </c>
      <c r="E29559" s="11" t="s">
        <v>21</v>
      </c>
    </row>
    <row r="29560" customFormat="false" ht="14.4" hidden="false" customHeight="true" outlineLevel="0" collapsed="false">
      <c r="B29560" s="13" t="s">
        <v>427</v>
      </c>
      <c r="C29560" s="13" t="s">
        <v>90</v>
      </c>
      <c r="D29560" s="14" t="n">
        <v>11.044</v>
      </c>
      <c r="E29560" s="11" t="s">
        <v>21</v>
      </c>
    </row>
    <row r="29561" customFormat="false" ht="14.4" hidden="false" customHeight="true" outlineLevel="0" collapsed="false">
      <c r="B29561" s="13" t="s">
        <v>427</v>
      </c>
      <c r="C29561" s="13" t="s">
        <v>91</v>
      </c>
      <c r="D29561" s="14" t="n">
        <v>11.06</v>
      </c>
      <c r="E29561" s="11" t="s">
        <v>21</v>
      </c>
    </row>
    <row r="29562" customFormat="false" ht="14.4" hidden="false" customHeight="true" outlineLevel="0" collapsed="false">
      <c r="B29562" s="13" t="s">
        <v>427</v>
      </c>
      <c r="C29562" s="13" t="s">
        <v>92</v>
      </c>
      <c r="D29562" s="14" t="n">
        <v>11.104</v>
      </c>
      <c r="E29562" s="11" t="s">
        <v>21</v>
      </c>
    </row>
    <row r="29563" customFormat="false" ht="14.4" hidden="false" customHeight="true" outlineLevel="0" collapsed="false">
      <c r="B29563" s="13" t="s">
        <v>427</v>
      </c>
      <c r="C29563" s="13" t="s">
        <v>93</v>
      </c>
      <c r="D29563" s="14" t="n">
        <v>11.12</v>
      </c>
      <c r="E29563" s="11" t="s">
        <v>21</v>
      </c>
    </row>
    <row r="29564" customFormat="false" ht="14.4" hidden="false" customHeight="true" outlineLevel="0" collapsed="false">
      <c r="B29564" s="13" t="s">
        <v>427</v>
      </c>
      <c r="C29564" s="13" t="s">
        <v>94</v>
      </c>
      <c r="D29564" s="14" t="n">
        <v>11.132</v>
      </c>
      <c r="E29564" s="11" t="s">
        <v>21</v>
      </c>
    </row>
    <row r="29565" customFormat="false" ht="14.4" hidden="false" customHeight="true" outlineLevel="0" collapsed="false">
      <c r="B29565" s="13" t="s">
        <v>427</v>
      </c>
      <c r="C29565" s="13" t="s">
        <v>95</v>
      </c>
      <c r="D29565" s="14" t="n">
        <v>11.144</v>
      </c>
      <c r="E29565" s="11" t="s">
        <v>21</v>
      </c>
    </row>
    <row r="29566" customFormat="false" ht="14.4" hidden="false" customHeight="true" outlineLevel="0" collapsed="false">
      <c r="B29566" s="13" t="s">
        <v>427</v>
      </c>
      <c r="C29566" s="13" t="s">
        <v>96</v>
      </c>
      <c r="D29566" s="14" t="n">
        <v>11.164</v>
      </c>
      <c r="E29566" s="11" t="s">
        <v>21</v>
      </c>
    </row>
    <row r="29567" customFormat="false" ht="14.4" hidden="false" customHeight="true" outlineLevel="0" collapsed="false">
      <c r="B29567" s="13" t="s">
        <v>427</v>
      </c>
      <c r="C29567" s="13" t="s">
        <v>97</v>
      </c>
      <c r="D29567" s="14" t="n">
        <v>11.16</v>
      </c>
      <c r="E29567" s="11" t="s">
        <v>21</v>
      </c>
    </row>
    <row r="29568" customFormat="false" ht="14.4" hidden="false" customHeight="true" outlineLevel="0" collapsed="false">
      <c r="B29568" s="13" t="s">
        <v>427</v>
      </c>
      <c r="C29568" s="13" t="s">
        <v>98</v>
      </c>
      <c r="D29568" s="14" t="n">
        <v>11.188</v>
      </c>
      <c r="E29568" s="11" t="s">
        <v>21</v>
      </c>
    </row>
    <row r="29569" customFormat="false" ht="14.4" hidden="false" customHeight="true" outlineLevel="0" collapsed="false">
      <c r="B29569" s="13" t="s">
        <v>427</v>
      </c>
      <c r="C29569" s="13" t="s">
        <v>99</v>
      </c>
      <c r="D29569" s="14" t="n">
        <v>11.192</v>
      </c>
      <c r="E29569" s="11" t="s">
        <v>21</v>
      </c>
    </row>
    <row r="29570" customFormat="false" ht="14.4" hidden="false" customHeight="true" outlineLevel="0" collapsed="false">
      <c r="B29570" s="13" t="s">
        <v>427</v>
      </c>
      <c r="C29570" s="13" t="s">
        <v>100</v>
      </c>
      <c r="D29570" s="14" t="n">
        <v>11.204</v>
      </c>
      <c r="E29570" s="11" t="s">
        <v>21</v>
      </c>
    </row>
    <row r="29571" customFormat="false" ht="14.4" hidden="false" customHeight="true" outlineLevel="0" collapsed="false">
      <c r="B29571" s="13" t="s">
        <v>427</v>
      </c>
      <c r="C29571" s="13" t="s">
        <v>101</v>
      </c>
      <c r="D29571" s="14" t="n">
        <v>11.224</v>
      </c>
      <c r="E29571" s="11" t="s">
        <v>21</v>
      </c>
    </row>
    <row r="29572" customFormat="false" ht="14.4" hidden="false" customHeight="true" outlineLevel="0" collapsed="false">
      <c r="B29572" s="13" t="s">
        <v>427</v>
      </c>
      <c r="C29572" s="13" t="s">
        <v>102</v>
      </c>
      <c r="D29572" s="14" t="n">
        <v>11.244</v>
      </c>
      <c r="E29572" s="11" t="s">
        <v>21</v>
      </c>
    </row>
    <row r="29573" customFormat="false" ht="14.4" hidden="false" customHeight="true" outlineLevel="0" collapsed="false">
      <c r="B29573" s="13" t="s">
        <v>427</v>
      </c>
      <c r="C29573" s="13" t="s">
        <v>103</v>
      </c>
      <c r="D29573" s="14" t="n">
        <v>11.248</v>
      </c>
      <c r="E29573" s="11" t="s">
        <v>21</v>
      </c>
    </row>
    <row r="29574" customFormat="false" ht="14.4" hidden="false" customHeight="true" outlineLevel="0" collapsed="false">
      <c r="B29574" s="13" t="s">
        <v>427</v>
      </c>
      <c r="C29574" s="13" t="s">
        <v>104</v>
      </c>
      <c r="D29574" s="14" t="n">
        <v>11.256</v>
      </c>
      <c r="E29574" s="11" t="s">
        <v>21</v>
      </c>
    </row>
    <row r="29575" customFormat="false" ht="14.4" hidden="false" customHeight="true" outlineLevel="0" collapsed="false">
      <c r="B29575" s="13" t="s">
        <v>427</v>
      </c>
      <c r="C29575" s="13" t="s">
        <v>105</v>
      </c>
      <c r="D29575" s="14" t="n">
        <v>11.272</v>
      </c>
      <c r="E29575" s="11" t="s">
        <v>21</v>
      </c>
    </row>
    <row r="29576" customFormat="false" ht="14.4" hidden="false" customHeight="true" outlineLevel="0" collapsed="false">
      <c r="B29576" s="13" t="s">
        <v>427</v>
      </c>
      <c r="C29576" s="13" t="s">
        <v>106</v>
      </c>
      <c r="D29576" s="14" t="n">
        <v>11.324</v>
      </c>
      <c r="E29576" s="11" t="s">
        <v>21</v>
      </c>
    </row>
    <row r="29577" customFormat="false" ht="14.4" hidden="false" customHeight="true" outlineLevel="0" collapsed="false">
      <c r="B29577" s="13" t="s">
        <v>427</v>
      </c>
      <c r="C29577" s="13" t="s">
        <v>107</v>
      </c>
      <c r="D29577" s="14" t="n">
        <v>11.304</v>
      </c>
      <c r="E29577" s="11" t="s">
        <v>21</v>
      </c>
    </row>
    <row r="29578" customFormat="false" ht="14.4" hidden="false" customHeight="true" outlineLevel="0" collapsed="false">
      <c r="B29578" s="13" t="s">
        <v>427</v>
      </c>
      <c r="C29578" s="13" t="s">
        <v>108</v>
      </c>
      <c r="D29578" s="14" t="n">
        <v>11.308</v>
      </c>
      <c r="E29578" s="11" t="s">
        <v>21</v>
      </c>
    </row>
    <row r="29579" customFormat="false" ht="14.4" hidden="false" customHeight="true" outlineLevel="0" collapsed="false">
      <c r="B29579" s="13" t="s">
        <v>427</v>
      </c>
      <c r="C29579" s="13" t="s">
        <v>109</v>
      </c>
      <c r="D29579" s="14" t="n">
        <v>11.344</v>
      </c>
      <c r="E29579" s="11" t="s">
        <v>21</v>
      </c>
    </row>
    <row r="29580" customFormat="false" ht="14.4" hidden="false" customHeight="true" outlineLevel="0" collapsed="false">
      <c r="B29580" s="13" t="s">
        <v>427</v>
      </c>
      <c r="C29580" s="13" t="s">
        <v>110</v>
      </c>
      <c r="D29580" s="14" t="n">
        <v>11.2</v>
      </c>
      <c r="E29580" s="11" t="s">
        <v>21</v>
      </c>
    </row>
    <row r="29581" customFormat="false" ht="14.4" hidden="false" customHeight="true" outlineLevel="0" collapsed="false">
      <c r="B29581" s="13" t="s">
        <v>427</v>
      </c>
      <c r="C29581" s="13" t="s">
        <v>111</v>
      </c>
      <c r="D29581" s="14" t="n">
        <v>11.216</v>
      </c>
      <c r="E29581" s="11" t="s">
        <v>21</v>
      </c>
    </row>
    <row r="29582" customFormat="false" ht="14.4" hidden="false" customHeight="true" outlineLevel="0" collapsed="false">
      <c r="B29582" s="13" t="s">
        <v>427</v>
      </c>
      <c r="C29582" s="13" t="s">
        <v>112</v>
      </c>
      <c r="D29582" s="14" t="n">
        <v>11.276</v>
      </c>
      <c r="E29582" s="11" t="s">
        <v>21</v>
      </c>
    </row>
    <row r="29583" customFormat="false" ht="14.4" hidden="false" customHeight="true" outlineLevel="0" collapsed="false">
      <c r="B29583" s="13" t="s">
        <v>427</v>
      </c>
      <c r="C29583" s="13" t="s">
        <v>113</v>
      </c>
      <c r="D29583" s="14" t="n">
        <v>11.256</v>
      </c>
      <c r="E29583" s="11" t="s">
        <v>21</v>
      </c>
    </row>
    <row r="29584" customFormat="false" ht="14.4" hidden="false" customHeight="true" outlineLevel="0" collapsed="false">
      <c r="B29584" s="13" t="s">
        <v>427</v>
      </c>
      <c r="C29584" s="13" t="s">
        <v>114</v>
      </c>
      <c r="D29584" s="14" t="n">
        <v>11.304</v>
      </c>
      <c r="E29584" s="11" t="s">
        <v>21</v>
      </c>
    </row>
    <row r="29585" customFormat="false" ht="14.4" hidden="false" customHeight="true" outlineLevel="0" collapsed="false">
      <c r="B29585" s="13" t="s">
        <v>427</v>
      </c>
      <c r="C29585" s="13" t="s">
        <v>115</v>
      </c>
      <c r="D29585" s="14" t="n">
        <v>11.284</v>
      </c>
      <c r="E29585" s="11" t="s">
        <v>21</v>
      </c>
    </row>
    <row r="29586" customFormat="false" ht="14.4" hidden="false" customHeight="true" outlineLevel="0" collapsed="false">
      <c r="B29586" s="13" t="s">
        <v>427</v>
      </c>
      <c r="C29586" s="13" t="s">
        <v>116</v>
      </c>
      <c r="D29586" s="14" t="n">
        <v>11.296</v>
      </c>
      <c r="E29586" s="11" t="s">
        <v>21</v>
      </c>
    </row>
    <row r="29587" customFormat="false" ht="14.4" hidden="false" customHeight="true" outlineLevel="0" collapsed="false">
      <c r="B29587" s="13" t="s">
        <v>428</v>
      </c>
      <c r="C29587" s="13" t="s">
        <v>20</v>
      </c>
      <c r="D29587" s="14" t="n">
        <v>11.316</v>
      </c>
      <c r="E29587" s="11" t="s">
        <v>21</v>
      </c>
    </row>
    <row r="29588" customFormat="false" ht="14.4" hidden="false" customHeight="true" outlineLevel="0" collapsed="false">
      <c r="B29588" s="13" t="s">
        <v>428</v>
      </c>
      <c r="C29588" s="13" t="s">
        <v>22</v>
      </c>
      <c r="D29588" s="14" t="n">
        <v>11.32</v>
      </c>
      <c r="E29588" s="11" t="s">
        <v>21</v>
      </c>
    </row>
    <row r="29589" customFormat="false" ht="14.4" hidden="false" customHeight="true" outlineLevel="0" collapsed="false">
      <c r="B29589" s="13" t="s">
        <v>428</v>
      </c>
      <c r="C29589" s="13" t="s">
        <v>23</v>
      </c>
      <c r="D29589" s="14" t="n">
        <v>11.332</v>
      </c>
      <c r="E29589" s="11" t="s">
        <v>21</v>
      </c>
    </row>
    <row r="29590" customFormat="false" ht="14.4" hidden="false" customHeight="true" outlineLevel="0" collapsed="false">
      <c r="B29590" s="13" t="s">
        <v>428</v>
      </c>
      <c r="C29590" s="13" t="s">
        <v>24</v>
      </c>
      <c r="D29590" s="14" t="n">
        <v>11.344</v>
      </c>
      <c r="E29590" s="11" t="s">
        <v>21</v>
      </c>
    </row>
    <row r="29591" customFormat="false" ht="14.4" hidden="false" customHeight="true" outlineLevel="0" collapsed="false">
      <c r="B29591" s="13" t="s">
        <v>428</v>
      </c>
      <c r="C29591" s="13" t="s">
        <v>25</v>
      </c>
      <c r="D29591" s="14" t="n">
        <v>11.364</v>
      </c>
      <c r="E29591" s="11" t="s">
        <v>21</v>
      </c>
    </row>
    <row r="29592" customFormat="false" ht="14.4" hidden="false" customHeight="true" outlineLevel="0" collapsed="false">
      <c r="B29592" s="13" t="s">
        <v>428</v>
      </c>
      <c r="C29592" s="13" t="s">
        <v>26</v>
      </c>
      <c r="D29592" s="14" t="n">
        <v>11.356</v>
      </c>
      <c r="E29592" s="11" t="s">
        <v>21</v>
      </c>
    </row>
    <row r="29593" customFormat="false" ht="14.4" hidden="false" customHeight="true" outlineLevel="0" collapsed="false">
      <c r="B29593" s="13" t="s">
        <v>428</v>
      </c>
      <c r="C29593" s="13" t="s">
        <v>27</v>
      </c>
      <c r="D29593" s="14" t="n">
        <v>11.344</v>
      </c>
      <c r="E29593" s="11" t="s">
        <v>21</v>
      </c>
    </row>
    <row r="29594" customFormat="false" ht="14.4" hidden="false" customHeight="true" outlineLevel="0" collapsed="false">
      <c r="B29594" s="13" t="s">
        <v>428</v>
      </c>
      <c r="C29594" s="13" t="s">
        <v>28</v>
      </c>
      <c r="D29594" s="14" t="n">
        <v>11.344</v>
      </c>
      <c r="E29594" s="11" t="s">
        <v>21</v>
      </c>
    </row>
    <row r="29595" customFormat="false" ht="14.4" hidden="false" customHeight="true" outlineLevel="0" collapsed="false">
      <c r="B29595" s="13" t="s">
        <v>428</v>
      </c>
      <c r="C29595" s="13" t="s">
        <v>29</v>
      </c>
      <c r="D29595" s="14" t="n">
        <v>11.336</v>
      </c>
      <c r="E29595" s="11" t="s">
        <v>21</v>
      </c>
    </row>
    <row r="29596" customFormat="false" ht="14.4" hidden="false" customHeight="true" outlineLevel="0" collapsed="false">
      <c r="B29596" s="13" t="s">
        <v>428</v>
      </c>
      <c r="C29596" s="13" t="s">
        <v>30</v>
      </c>
      <c r="D29596" s="14" t="n">
        <v>11.356</v>
      </c>
      <c r="E29596" s="11" t="s">
        <v>21</v>
      </c>
    </row>
    <row r="29597" customFormat="false" ht="14.4" hidden="false" customHeight="true" outlineLevel="0" collapsed="false">
      <c r="B29597" s="13" t="s">
        <v>428</v>
      </c>
      <c r="C29597" s="13" t="s">
        <v>31</v>
      </c>
      <c r="D29597" s="14" t="n">
        <v>11.36</v>
      </c>
      <c r="E29597" s="11" t="s">
        <v>21</v>
      </c>
    </row>
    <row r="29598" customFormat="false" ht="14.4" hidden="false" customHeight="true" outlineLevel="0" collapsed="false">
      <c r="B29598" s="13" t="s">
        <v>428</v>
      </c>
      <c r="C29598" s="13" t="s">
        <v>32</v>
      </c>
      <c r="D29598" s="14" t="n">
        <v>11.372</v>
      </c>
      <c r="E29598" s="11" t="s">
        <v>21</v>
      </c>
    </row>
    <row r="29599" customFormat="false" ht="14.4" hidden="false" customHeight="true" outlineLevel="0" collapsed="false">
      <c r="B29599" s="13" t="s">
        <v>428</v>
      </c>
      <c r="C29599" s="13" t="s">
        <v>33</v>
      </c>
      <c r="D29599" s="14" t="n">
        <v>11.388</v>
      </c>
      <c r="E29599" s="11" t="s">
        <v>21</v>
      </c>
    </row>
    <row r="29600" customFormat="false" ht="14.4" hidden="false" customHeight="true" outlineLevel="0" collapsed="false">
      <c r="B29600" s="13" t="s">
        <v>428</v>
      </c>
      <c r="C29600" s="13" t="s">
        <v>34</v>
      </c>
      <c r="D29600" s="14" t="n">
        <v>11.396</v>
      </c>
      <c r="E29600" s="11" t="s">
        <v>21</v>
      </c>
    </row>
    <row r="29601" customFormat="false" ht="14.4" hidden="false" customHeight="true" outlineLevel="0" collapsed="false">
      <c r="B29601" s="13" t="s">
        <v>428</v>
      </c>
      <c r="C29601" s="13" t="s">
        <v>35</v>
      </c>
      <c r="D29601" s="14" t="n">
        <v>11.4</v>
      </c>
      <c r="E29601" s="11" t="s">
        <v>21</v>
      </c>
    </row>
    <row r="29602" customFormat="false" ht="14.4" hidden="false" customHeight="true" outlineLevel="0" collapsed="false">
      <c r="B29602" s="13" t="s">
        <v>428</v>
      </c>
      <c r="C29602" s="13" t="s">
        <v>36</v>
      </c>
      <c r="D29602" s="14" t="n">
        <v>11.392</v>
      </c>
      <c r="E29602" s="11" t="s">
        <v>21</v>
      </c>
    </row>
    <row r="29603" customFormat="false" ht="14.4" hidden="false" customHeight="true" outlineLevel="0" collapsed="false">
      <c r="B29603" s="13" t="s">
        <v>428</v>
      </c>
      <c r="C29603" s="13" t="s">
        <v>37</v>
      </c>
      <c r="D29603" s="14" t="n">
        <v>11.38</v>
      </c>
      <c r="E29603" s="11" t="s">
        <v>21</v>
      </c>
    </row>
    <row r="29604" customFormat="false" ht="14.4" hidden="false" customHeight="true" outlineLevel="0" collapsed="false">
      <c r="B29604" s="13" t="s">
        <v>428</v>
      </c>
      <c r="C29604" s="13" t="s">
        <v>38</v>
      </c>
      <c r="D29604" s="14" t="n">
        <v>11.384</v>
      </c>
      <c r="E29604" s="11" t="s">
        <v>21</v>
      </c>
    </row>
    <row r="29605" customFormat="false" ht="14.4" hidden="false" customHeight="true" outlineLevel="0" collapsed="false">
      <c r="B29605" s="13" t="s">
        <v>428</v>
      </c>
      <c r="C29605" s="13" t="s">
        <v>39</v>
      </c>
      <c r="D29605" s="14" t="n">
        <v>11.372</v>
      </c>
      <c r="E29605" s="11" t="s">
        <v>21</v>
      </c>
    </row>
    <row r="29606" customFormat="false" ht="14.4" hidden="false" customHeight="true" outlineLevel="0" collapsed="false">
      <c r="B29606" s="13" t="s">
        <v>428</v>
      </c>
      <c r="C29606" s="13" t="s">
        <v>40</v>
      </c>
      <c r="D29606" s="14" t="n">
        <v>11.36</v>
      </c>
      <c r="E29606" s="11" t="s">
        <v>21</v>
      </c>
    </row>
    <row r="29607" customFormat="false" ht="14.4" hidden="false" customHeight="true" outlineLevel="0" collapsed="false">
      <c r="B29607" s="13" t="s">
        <v>428</v>
      </c>
      <c r="C29607" s="13" t="s">
        <v>41</v>
      </c>
      <c r="D29607" s="14" t="n">
        <v>11.384</v>
      </c>
      <c r="E29607" s="11" t="s">
        <v>21</v>
      </c>
    </row>
    <row r="29608" customFormat="false" ht="14.4" hidden="false" customHeight="true" outlineLevel="0" collapsed="false">
      <c r="B29608" s="13" t="s">
        <v>428</v>
      </c>
      <c r="C29608" s="13" t="s">
        <v>42</v>
      </c>
      <c r="D29608" s="14" t="n">
        <v>11.364</v>
      </c>
      <c r="E29608" s="11" t="s">
        <v>21</v>
      </c>
    </row>
    <row r="29609" customFormat="false" ht="14.4" hidden="false" customHeight="true" outlineLevel="0" collapsed="false">
      <c r="B29609" s="13" t="s">
        <v>428</v>
      </c>
      <c r="C29609" s="13" t="s">
        <v>43</v>
      </c>
      <c r="D29609" s="14" t="n">
        <v>11.364</v>
      </c>
      <c r="E29609" s="11" t="s">
        <v>21</v>
      </c>
    </row>
    <row r="29610" customFormat="false" ht="14.4" hidden="false" customHeight="true" outlineLevel="0" collapsed="false">
      <c r="B29610" s="13" t="s">
        <v>428</v>
      </c>
      <c r="C29610" s="13" t="s">
        <v>44</v>
      </c>
      <c r="D29610" s="14" t="n">
        <v>11.336</v>
      </c>
      <c r="E29610" s="11" t="s">
        <v>21</v>
      </c>
    </row>
    <row r="29611" customFormat="false" ht="14.4" hidden="false" customHeight="true" outlineLevel="0" collapsed="false">
      <c r="B29611" s="13" t="s">
        <v>428</v>
      </c>
      <c r="C29611" s="13" t="s">
        <v>45</v>
      </c>
      <c r="D29611" s="14" t="n">
        <v>11.288</v>
      </c>
      <c r="E29611" s="11" t="s">
        <v>21</v>
      </c>
    </row>
    <row r="29612" customFormat="false" ht="14.4" hidden="false" customHeight="true" outlineLevel="0" collapsed="false">
      <c r="B29612" s="13" t="s">
        <v>428</v>
      </c>
      <c r="C29612" s="13" t="s">
        <v>46</v>
      </c>
      <c r="D29612" s="14" t="n">
        <v>4.852</v>
      </c>
      <c r="E29612" s="11" t="s">
        <v>21</v>
      </c>
    </row>
    <row r="29613" customFormat="false" ht="14.4" hidden="false" customHeight="true" outlineLevel="0" collapsed="false">
      <c r="B29613" s="13" t="s">
        <v>428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8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8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8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8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8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8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8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8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8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8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8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8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8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8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8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8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8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8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8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8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8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8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8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8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8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8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8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8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8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8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8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8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8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8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8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8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8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8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8</v>
      </c>
      <c r="C29652" s="13" t="s">
        <v>86</v>
      </c>
      <c r="D29652" s="14" t="n">
        <v>0</v>
      </c>
      <c r="E29652" s="11" t="s">
        <v>21</v>
      </c>
    </row>
    <row r="29653" customFormat="false" ht="14.4" hidden="false" customHeight="true" outlineLevel="0" collapsed="false">
      <c r="B29653" s="13" t="s">
        <v>428</v>
      </c>
      <c r="C29653" s="13" t="s">
        <v>87</v>
      </c>
      <c r="D29653" s="14" t="n">
        <v>0</v>
      </c>
      <c r="E29653" s="11" t="s">
        <v>21</v>
      </c>
    </row>
    <row r="29654" customFormat="false" ht="14.4" hidden="false" customHeight="true" outlineLevel="0" collapsed="false">
      <c r="B29654" s="13" t="s">
        <v>428</v>
      </c>
      <c r="C29654" s="13" t="s">
        <v>88</v>
      </c>
      <c r="D29654" s="14" t="n">
        <v>9.324</v>
      </c>
      <c r="E29654" s="11" t="s">
        <v>21</v>
      </c>
    </row>
    <row r="29655" customFormat="false" ht="14.4" hidden="false" customHeight="true" outlineLevel="0" collapsed="false">
      <c r="B29655" s="13" t="s">
        <v>428</v>
      </c>
      <c r="C29655" s="13" t="s">
        <v>89</v>
      </c>
      <c r="D29655" s="14" t="n">
        <v>11.164</v>
      </c>
      <c r="E29655" s="11" t="s">
        <v>21</v>
      </c>
    </row>
    <row r="29656" customFormat="false" ht="14.4" hidden="false" customHeight="true" outlineLevel="0" collapsed="false">
      <c r="B29656" s="13" t="s">
        <v>428</v>
      </c>
      <c r="C29656" s="13" t="s">
        <v>90</v>
      </c>
      <c r="D29656" s="14" t="n">
        <v>11.28</v>
      </c>
      <c r="E29656" s="11" t="s">
        <v>21</v>
      </c>
    </row>
    <row r="29657" customFormat="false" ht="14.4" hidden="false" customHeight="true" outlineLevel="0" collapsed="false">
      <c r="B29657" s="13" t="s">
        <v>428</v>
      </c>
      <c r="C29657" s="13" t="s">
        <v>91</v>
      </c>
      <c r="D29657" s="14" t="n">
        <v>11.312</v>
      </c>
      <c r="E29657" s="11" t="s">
        <v>21</v>
      </c>
    </row>
    <row r="29658" customFormat="false" ht="14.4" hidden="false" customHeight="true" outlineLevel="0" collapsed="false">
      <c r="B29658" s="13" t="s">
        <v>428</v>
      </c>
      <c r="C29658" s="13" t="s">
        <v>92</v>
      </c>
      <c r="D29658" s="14" t="n">
        <v>11.312</v>
      </c>
      <c r="E29658" s="11" t="s">
        <v>21</v>
      </c>
    </row>
    <row r="29659" customFormat="false" ht="14.4" hidden="false" customHeight="true" outlineLevel="0" collapsed="false">
      <c r="B29659" s="13" t="s">
        <v>428</v>
      </c>
      <c r="C29659" s="13" t="s">
        <v>93</v>
      </c>
      <c r="D29659" s="14" t="n">
        <v>11.36</v>
      </c>
      <c r="E29659" s="11" t="s">
        <v>21</v>
      </c>
    </row>
    <row r="29660" customFormat="false" ht="14.4" hidden="false" customHeight="true" outlineLevel="0" collapsed="false">
      <c r="B29660" s="13" t="s">
        <v>428</v>
      </c>
      <c r="C29660" s="13" t="s">
        <v>94</v>
      </c>
      <c r="D29660" s="14" t="n">
        <v>11.344</v>
      </c>
      <c r="E29660" s="11" t="s">
        <v>21</v>
      </c>
    </row>
    <row r="29661" customFormat="false" ht="14.4" hidden="false" customHeight="true" outlineLevel="0" collapsed="false">
      <c r="B29661" s="13" t="s">
        <v>428</v>
      </c>
      <c r="C29661" s="13" t="s">
        <v>95</v>
      </c>
      <c r="D29661" s="14" t="n">
        <v>11.348</v>
      </c>
      <c r="E29661" s="11" t="s">
        <v>21</v>
      </c>
    </row>
    <row r="29662" customFormat="false" ht="14.4" hidden="false" customHeight="true" outlineLevel="0" collapsed="false">
      <c r="B29662" s="13" t="s">
        <v>428</v>
      </c>
      <c r="C29662" s="13" t="s">
        <v>96</v>
      </c>
      <c r="D29662" s="14" t="n">
        <v>11.348</v>
      </c>
      <c r="E29662" s="11" t="s">
        <v>21</v>
      </c>
    </row>
    <row r="29663" customFormat="false" ht="14.4" hidden="false" customHeight="true" outlineLevel="0" collapsed="false">
      <c r="B29663" s="13" t="s">
        <v>428</v>
      </c>
      <c r="C29663" s="13" t="s">
        <v>97</v>
      </c>
      <c r="D29663" s="14" t="n">
        <v>11.356</v>
      </c>
      <c r="E29663" s="11" t="s">
        <v>21</v>
      </c>
    </row>
    <row r="29664" customFormat="false" ht="14.4" hidden="false" customHeight="true" outlineLevel="0" collapsed="false">
      <c r="B29664" s="13" t="s">
        <v>428</v>
      </c>
      <c r="C29664" s="13" t="s">
        <v>98</v>
      </c>
      <c r="D29664" s="14" t="n">
        <v>11.384</v>
      </c>
      <c r="E29664" s="11" t="s">
        <v>21</v>
      </c>
    </row>
    <row r="29665" customFormat="false" ht="14.4" hidden="false" customHeight="true" outlineLevel="0" collapsed="false">
      <c r="B29665" s="13" t="s">
        <v>428</v>
      </c>
      <c r="C29665" s="13" t="s">
        <v>99</v>
      </c>
      <c r="D29665" s="14" t="n">
        <v>11.36</v>
      </c>
      <c r="E29665" s="11" t="s">
        <v>21</v>
      </c>
    </row>
    <row r="29666" customFormat="false" ht="14.4" hidden="false" customHeight="true" outlineLevel="0" collapsed="false">
      <c r="B29666" s="13" t="s">
        <v>428</v>
      </c>
      <c r="C29666" s="13" t="s">
        <v>100</v>
      </c>
      <c r="D29666" s="14" t="n">
        <v>11.396</v>
      </c>
      <c r="E29666" s="11" t="s">
        <v>21</v>
      </c>
    </row>
    <row r="29667" customFormat="false" ht="14.4" hidden="false" customHeight="true" outlineLevel="0" collapsed="false">
      <c r="B29667" s="13" t="s">
        <v>428</v>
      </c>
      <c r="C29667" s="13" t="s">
        <v>101</v>
      </c>
      <c r="D29667" s="14" t="n">
        <v>11.42</v>
      </c>
      <c r="E29667" s="11" t="s">
        <v>21</v>
      </c>
    </row>
    <row r="29668" customFormat="false" ht="14.4" hidden="false" customHeight="true" outlineLevel="0" collapsed="false">
      <c r="B29668" s="13" t="s">
        <v>428</v>
      </c>
      <c r="C29668" s="13" t="s">
        <v>102</v>
      </c>
      <c r="D29668" s="14" t="n">
        <v>11.44</v>
      </c>
      <c r="E29668" s="11" t="s">
        <v>21</v>
      </c>
    </row>
    <row r="29669" customFormat="false" ht="14.4" hidden="false" customHeight="true" outlineLevel="0" collapsed="false">
      <c r="B29669" s="13" t="s">
        <v>428</v>
      </c>
      <c r="C29669" s="13" t="s">
        <v>103</v>
      </c>
      <c r="D29669" s="14" t="n">
        <v>11.188</v>
      </c>
      <c r="E29669" s="11" t="s">
        <v>21</v>
      </c>
    </row>
    <row r="29670" customFormat="false" ht="14.4" hidden="false" customHeight="true" outlineLevel="0" collapsed="false">
      <c r="B29670" s="13" t="s">
        <v>428</v>
      </c>
      <c r="C29670" s="13" t="s">
        <v>104</v>
      </c>
      <c r="D29670" s="14" t="n">
        <v>11.14</v>
      </c>
      <c r="E29670" s="11" t="s">
        <v>21</v>
      </c>
    </row>
    <row r="29671" customFormat="false" ht="14.4" hidden="false" customHeight="true" outlineLevel="0" collapsed="false">
      <c r="B29671" s="13" t="s">
        <v>428</v>
      </c>
      <c r="C29671" s="13" t="s">
        <v>105</v>
      </c>
      <c r="D29671" s="14" t="n">
        <v>11.152</v>
      </c>
      <c r="E29671" s="11" t="s">
        <v>21</v>
      </c>
    </row>
    <row r="29672" customFormat="false" ht="14.4" hidden="false" customHeight="true" outlineLevel="0" collapsed="false">
      <c r="B29672" s="13" t="s">
        <v>428</v>
      </c>
      <c r="C29672" s="13" t="s">
        <v>106</v>
      </c>
      <c r="D29672" s="14" t="n">
        <v>11.16</v>
      </c>
      <c r="E29672" s="11" t="s">
        <v>21</v>
      </c>
    </row>
    <row r="29673" customFormat="false" ht="14.4" hidden="false" customHeight="true" outlineLevel="0" collapsed="false">
      <c r="B29673" s="13" t="s">
        <v>428</v>
      </c>
      <c r="C29673" s="13" t="s">
        <v>107</v>
      </c>
      <c r="D29673" s="14" t="n">
        <v>11.18</v>
      </c>
      <c r="E29673" s="11" t="s">
        <v>21</v>
      </c>
    </row>
    <row r="29674" customFormat="false" ht="14.4" hidden="false" customHeight="true" outlineLevel="0" collapsed="false">
      <c r="B29674" s="13" t="s">
        <v>428</v>
      </c>
      <c r="C29674" s="13" t="s">
        <v>108</v>
      </c>
      <c r="D29674" s="14" t="n">
        <v>11.152</v>
      </c>
      <c r="E29674" s="11" t="s">
        <v>21</v>
      </c>
    </row>
    <row r="29675" customFormat="false" ht="14.4" hidden="false" customHeight="true" outlineLevel="0" collapsed="false">
      <c r="B29675" s="13" t="s">
        <v>428</v>
      </c>
      <c r="C29675" s="13" t="s">
        <v>109</v>
      </c>
      <c r="D29675" s="14" t="n">
        <v>11.14</v>
      </c>
      <c r="E29675" s="11" t="s">
        <v>21</v>
      </c>
    </row>
    <row r="29676" customFormat="false" ht="14.4" hidden="false" customHeight="true" outlineLevel="0" collapsed="false">
      <c r="B29676" s="13" t="s">
        <v>428</v>
      </c>
      <c r="C29676" s="13" t="s">
        <v>110</v>
      </c>
      <c r="D29676" s="14" t="n">
        <v>11.144</v>
      </c>
      <c r="E29676" s="11" t="s">
        <v>21</v>
      </c>
    </row>
    <row r="29677" customFormat="false" ht="14.4" hidden="false" customHeight="true" outlineLevel="0" collapsed="false">
      <c r="B29677" s="13" t="s">
        <v>428</v>
      </c>
      <c r="C29677" s="13" t="s">
        <v>111</v>
      </c>
      <c r="D29677" s="14" t="n">
        <v>11.2</v>
      </c>
      <c r="E29677" s="11" t="s">
        <v>21</v>
      </c>
    </row>
    <row r="29678" customFormat="false" ht="14.4" hidden="false" customHeight="true" outlineLevel="0" collapsed="false">
      <c r="B29678" s="13" t="s">
        <v>428</v>
      </c>
      <c r="C29678" s="13" t="s">
        <v>112</v>
      </c>
      <c r="D29678" s="14" t="n">
        <v>11.232</v>
      </c>
      <c r="E29678" s="11" t="s">
        <v>21</v>
      </c>
    </row>
    <row r="29679" customFormat="false" ht="14.4" hidden="false" customHeight="true" outlineLevel="0" collapsed="false">
      <c r="B29679" s="13" t="s">
        <v>428</v>
      </c>
      <c r="C29679" s="13" t="s">
        <v>113</v>
      </c>
      <c r="D29679" s="14" t="n">
        <v>11.276</v>
      </c>
      <c r="E29679" s="11" t="s">
        <v>21</v>
      </c>
    </row>
    <row r="29680" customFormat="false" ht="14.4" hidden="false" customHeight="true" outlineLevel="0" collapsed="false">
      <c r="B29680" s="13" t="s">
        <v>428</v>
      </c>
      <c r="C29680" s="13" t="s">
        <v>114</v>
      </c>
      <c r="D29680" s="14" t="n">
        <v>11.288</v>
      </c>
      <c r="E29680" s="11" t="s">
        <v>21</v>
      </c>
    </row>
    <row r="29681" customFormat="false" ht="14.4" hidden="false" customHeight="true" outlineLevel="0" collapsed="false">
      <c r="B29681" s="13" t="s">
        <v>428</v>
      </c>
      <c r="C29681" s="13" t="s">
        <v>115</v>
      </c>
      <c r="D29681" s="14" t="n">
        <v>11.248</v>
      </c>
      <c r="E29681" s="11" t="s">
        <v>21</v>
      </c>
    </row>
    <row r="29682" customFormat="false" ht="14.4" hidden="false" customHeight="true" outlineLevel="0" collapsed="false">
      <c r="B29682" s="13" t="s">
        <v>428</v>
      </c>
      <c r="C29682" s="13" t="s">
        <v>116</v>
      </c>
      <c r="D29682" s="14" t="n">
        <v>11.256</v>
      </c>
      <c r="E29682" s="11" t="s">
        <v>21</v>
      </c>
    </row>
    <row r="29683" customFormat="false" ht="14.4" hidden="false" customHeight="true" outlineLevel="0" collapsed="false">
      <c r="B29683" s="13" t="s">
        <v>429</v>
      </c>
      <c r="C29683" s="13" t="s">
        <v>20</v>
      </c>
      <c r="D29683" s="14" t="n">
        <v>11.232</v>
      </c>
      <c r="E29683" s="11" t="s">
        <v>21</v>
      </c>
    </row>
    <row r="29684" customFormat="false" ht="14.4" hidden="false" customHeight="true" outlineLevel="0" collapsed="false">
      <c r="B29684" s="13" t="s">
        <v>429</v>
      </c>
      <c r="C29684" s="13" t="s">
        <v>22</v>
      </c>
      <c r="D29684" s="14" t="n">
        <v>11.24</v>
      </c>
      <c r="E29684" s="11" t="s">
        <v>21</v>
      </c>
    </row>
    <row r="29685" customFormat="false" ht="14.4" hidden="false" customHeight="true" outlineLevel="0" collapsed="false">
      <c r="B29685" s="13" t="s">
        <v>429</v>
      </c>
      <c r="C29685" s="13" t="s">
        <v>23</v>
      </c>
      <c r="D29685" s="14" t="n">
        <v>11.26</v>
      </c>
      <c r="E29685" s="11" t="s">
        <v>21</v>
      </c>
    </row>
    <row r="29686" customFormat="false" ht="14.4" hidden="false" customHeight="true" outlineLevel="0" collapsed="false">
      <c r="B29686" s="13" t="s">
        <v>429</v>
      </c>
      <c r="C29686" s="13" t="s">
        <v>24</v>
      </c>
      <c r="D29686" s="14" t="n">
        <v>11.288</v>
      </c>
      <c r="E29686" s="11" t="s">
        <v>21</v>
      </c>
    </row>
    <row r="29687" customFormat="false" ht="14.4" hidden="false" customHeight="true" outlineLevel="0" collapsed="false">
      <c r="B29687" s="13" t="s">
        <v>429</v>
      </c>
      <c r="C29687" s="13" t="s">
        <v>25</v>
      </c>
      <c r="D29687" s="14" t="n">
        <v>11.308</v>
      </c>
      <c r="E29687" s="11" t="s">
        <v>21</v>
      </c>
    </row>
    <row r="29688" customFormat="false" ht="14.4" hidden="false" customHeight="true" outlineLevel="0" collapsed="false">
      <c r="B29688" s="13" t="s">
        <v>429</v>
      </c>
      <c r="C29688" s="13" t="s">
        <v>26</v>
      </c>
      <c r="D29688" s="14" t="n">
        <v>11.296</v>
      </c>
      <c r="E29688" s="11" t="s">
        <v>21</v>
      </c>
    </row>
    <row r="29689" customFormat="false" ht="14.4" hidden="false" customHeight="true" outlineLevel="0" collapsed="false">
      <c r="B29689" s="13" t="s">
        <v>429</v>
      </c>
      <c r="C29689" s="13" t="s">
        <v>27</v>
      </c>
      <c r="D29689" s="14" t="n">
        <v>11.32</v>
      </c>
      <c r="E29689" s="11" t="s">
        <v>21</v>
      </c>
    </row>
    <row r="29690" customFormat="false" ht="14.4" hidden="false" customHeight="true" outlineLevel="0" collapsed="false">
      <c r="B29690" s="13" t="s">
        <v>429</v>
      </c>
      <c r="C29690" s="13" t="s">
        <v>28</v>
      </c>
      <c r="D29690" s="14" t="n">
        <v>11.34</v>
      </c>
      <c r="E29690" s="11" t="s">
        <v>21</v>
      </c>
    </row>
    <row r="29691" customFormat="false" ht="14.4" hidden="false" customHeight="true" outlineLevel="0" collapsed="false">
      <c r="B29691" s="13" t="s">
        <v>429</v>
      </c>
      <c r="C29691" s="13" t="s">
        <v>29</v>
      </c>
      <c r="D29691" s="14" t="n">
        <v>11.356</v>
      </c>
      <c r="E29691" s="11" t="s">
        <v>21</v>
      </c>
    </row>
    <row r="29692" customFormat="false" ht="14.4" hidden="false" customHeight="true" outlineLevel="0" collapsed="false">
      <c r="B29692" s="13" t="s">
        <v>429</v>
      </c>
      <c r="C29692" s="13" t="s">
        <v>30</v>
      </c>
      <c r="D29692" s="14" t="n">
        <v>11.348</v>
      </c>
      <c r="E29692" s="11" t="s">
        <v>21</v>
      </c>
    </row>
    <row r="29693" customFormat="false" ht="14.4" hidden="false" customHeight="true" outlineLevel="0" collapsed="false">
      <c r="B29693" s="13" t="s">
        <v>429</v>
      </c>
      <c r="C29693" s="13" t="s">
        <v>31</v>
      </c>
      <c r="D29693" s="14" t="n">
        <v>11.36</v>
      </c>
      <c r="E29693" s="11" t="s">
        <v>21</v>
      </c>
    </row>
    <row r="29694" customFormat="false" ht="14.4" hidden="false" customHeight="true" outlineLevel="0" collapsed="false">
      <c r="B29694" s="13" t="s">
        <v>429</v>
      </c>
      <c r="C29694" s="13" t="s">
        <v>32</v>
      </c>
      <c r="D29694" s="14" t="n">
        <v>11.364</v>
      </c>
      <c r="E29694" s="11" t="s">
        <v>21</v>
      </c>
    </row>
    <row r="29695" customFormat="false" ht="14.4" hidden="false" customHeight="true" outlineLevel="0" collapsed="false">
      <c r="B29695" s="13" t="s">
        <v>429</v>
      </c>
      <c r="C29695" s="13" t="s">
        <v>33</v>
      </c>
      <c r="D29695" s="14" t="n">
        <v>11.364</v>
      </c>
      <c r="E29695" s="11" t="s">
        <v>21</v>
      </c>
    </row>
    <row r="29696" customFormat="false" ht="14.4" hidden="false" customHeight="true" outlineLevel="0" collapsed="false">
      <c r="B29696" s="13" t="s">
        <v>429</v>
      </c>
      <c r="C29696" s="13" t="s">
        <v>34</v>
      </c>
      <c r="D29696" s="14" t="n">
        <v>11.392</v>
      </c>
      <c r="E29696" s="11" t="s">
        <v>21</v>
      </c>
    </row>
    <row r="29697" customFormat="false" ht="14.4" hidden="false" customHeight="true" outlineLevel="0" collapsed="false">
      <c r="B29697" s="13" t="s">
        <v>429</v>
      </c>
      <c r="C29697" s="13" t="s">
        <v>35</v>
      </c>
      <c r="D29697" s="14" t="n">
        <v>11.384</v>
      </c>
      <c r="E29697" s="11" t="s">
        <v>21</v>
      </c>
    </row>
    <row r="29698" customFormat="false" ht="14.4" hidden="false" customHeight="true" outlineLevel="0" collapsed="false">
      <c r="B29698" s="13" t="s">
        <v>429</v>
      </c>
      <c r="C29698" s="13" t="s">
        <v>36</v>
      </c>
      <c r="D29698" s="14" t="n">
        <v>11.368</v>
      </c>
      <c r="E29698" s="11" t="s">
        <v>21</v>
      </c>
    </row>
    <row r="29699" customFormat="false" ht="14.4" hidden="false" customHeight="true" outlineLevel="0" collapsed="false">
      <c r="B29699" s="13" t="s">
        <v>429</v>
      </c>
      <c r="C29699" s="13" t="s">
        <v>37</v>
      </c>
      <c r="D29699" s="14" t="n">
        <v>11.328</v>
      </c>
      <c r="E29699" s="11" t="s">
        <v>21</v>
      </c>
    </row>
    <row r="29700" customFormat="false" ht="14.4" hidden="false" customHeight="true" outlineLevel="0" collapsed="false">
      <c r="B29700" s="13" t="s">
        <v>429</v>
      </c>
      <c r="C29700" s="13" t="s">
        <v>38</v>
      </c>
      <c r="D29700" s="14" t="n">
        <v>11.28</v>
      </c>
      <c r="E29700" s="11" t="s">
        <v>21</v>
      </c>
    </row>
    <row r="29701" customFormat="false" ht="14.4" hidden="false" customHeight="true" outlineLevel="0" collapsed="false">
      <c r="B29701" s="13" t="s">
        <v>429</v>
      </c>
      <c r="C29701" s="13" t="s">
        <v>39</v>
      </c>
      <c r="D29701" s="14" t="n">
        <v>11.256</v>
      </c>
      <c r="E29701" s="11" t="s">
        <v>21</v>
      </c>
    </row>
    <row r="29702" customFormat="false" ht="14.4" hidden="false" customHeight="true" outlineLevel="0" collapsed="false">
      <c r="B29702" s="13" t="s">
        <v>429</v>
      </c>
      <c r="C29702" s="13" t="s">
        <v>40</v>
      </c>
      <c r="D29702" s="14" t="n">
        <v>11.248</v>
      </c>
      <c r="E29702" s="11" t="s">
        <v>21</v>
      </c>
    </row>
    <row r="29703" customFormat="false" ht="14.4" hidden="false" customHeight="true" outlineLevel="0" collapsed="false">
      <c r="B29703" s="13" t="s">
        <v>429</v>
      </c>
      <c r="C29703" s="13" t="s">
        <v>41</v>
      </c>
      <c r="D29703" s="14" t="n">
        <v>11.204</v>
      </c>
      <c r="E29703" s="11" t="s">
        <v>21</v>
      </c>
    </row>
    <row r="29704" customFormat="false" ht="14.4" hidden="false" customHeight="true" outlineLevel="0" collapsed="false">
      <c r="B29704" s="13" t="s">
        <v>429</v>
      </c>
      <c r="C29704" s="13" t="s">
        <v>42</v>
      </c>
      <c r="D29704" s="14" t="n">
        <v>11.168</v>
      </c>
      <c r="E29704" s="11" t="s">
        <v>21</v>
      </c>
    </row>
    <row r="29705" customFormat="false" ht="14.4" hidden="false" customHeight="true" outlineLevel="0" collapsed="false">
      <c r="B29705" s="13" t="s">
        <v>429</v>
      </c>
      <c r="C29705" s="13" t="s">
        <v>43</v>
      </c>
      <c r="D29705" s="14" t="n">
        <v>11.164</v>
      </c>
      <c r="E29705" s="11" t="s">
        <v>21</v>
      </c>
    </row>
    <row r="29706" customFormat="false" ht="14.4" hidden="false" customHeight="true" outlineLevel="0" collapsed="false">
      <c r="B29706" s="13" t="s">
        <v>429</v>
      </c>
      <c r="C29706" s="13" t="s">
        <v>44</v>
      </c>
      <c r="D29706" s="14" t="n">
        <v>11.116</v>
      </c>
      <c r="E29706" s="11" t="s">
        <v>21</v>
      </c>
    </row>
    <row r="29707" customFormat="false" ht="14.4" hidden="false" customHeight="true" outlineLevel="0" collapsed="false">
      <c r="B29707" s="13" t="s">
        <v>429</v>
      </c>
      <c r="C29707" s="13" t="s">
        <v>45</v>
      </c>
      <c r="D29707" s="14" t="n">
        <v>11.076</v>
      </c>
      <c r="E29707" s="11" t="s">
        <v>21</v>
      </c>
    </row>
    <row r="29708" customFormat="false" ht="14.4" hidden="false" customHeight="true" outlineLevel="0" collapsed="false">
      <c r="B29708" s="13" t="s">
        <v>429</v>
      </c>
      <c r="C29708" s="13" t="s">
        <v>46</v>
      </c>
      <c r="D29708" s="14" t="n">
        <v>6.192</v>
      </c>
      <c r="E29708" s="11" t="s">
        <v>21</v>
      </c>
    </row>
    <row r="29709" customFormat="false" ht="14.4" hidden="false" customHeight="true" outlineLevel="0" collapsed="false">
      <c r="B29709" s="13" t="s">
        <v>429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29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29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29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29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29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29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29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29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29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29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29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29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29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29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29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29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29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29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29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29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29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29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29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29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29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29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29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29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29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29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29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29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29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29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29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29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29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29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29</v>
      </c>
      <c r="C29748" s="13" t="s">
        <v>86</v>
      </c>
      <c r="D29748" s="14" t="n">
        <v>0</v>
      </c>
      <c r="E29748" s="11" t="s">
        <v>21</v>
      </c>
    </row>
    <row r="29749" customFormat="false" ht="14.4" hidden="false" customHeight="true" outlineLevel="0" collapsed="false">
      <c r="B29749" s="13" t="s">
        <v>429</v>
      </c>
      <c r="C29749" s="13" t="s">
        <v>87</v>
      </c>
      <c r="D29749" s="14" t="n">
        <v>0</v>
      </c>
      <c r="E29749" s="11" t="s">
        <v>21</v>
      </c>
    </row>
    <row r="29750" customFormat="false" ht="14.4" hidden="false" customHeight="true" outlineLevel="0" collapsed="false">
      <c r="B29750" s="13" t="s">
        <v>429</v>
      </c>
      <c r="C29750" s="13" t="s">
        <v>88</v>
      </c>
      <c r="D29750" s="14" t="n">
        <v>10.512</v>
      </c>
      <c r="E29750" s="11" t="s">
        <v>21</v>
      </c>
    </row>
    <row r="29751" customFormat="false" ht="14.4" hidden="false" customHeight="true" outlineLevel="0" collapsed="false">
      <c r="B29751" s="13" t="s">
        <v>429</v>
      </c>
      <c r="C29751" s="13" t="s">
        <v>89</v>
      </c>
      <c r="D29751" s="14" t="n">
        <v>11.056</v>
      </c>
      <c r="E29751" s="11" t="s">
        <v>21</v>
      </c>
    </row>
    <row r="29752" customFormat="false" ht="14.4" hidden="false" customHeight="true" outlineLevel="0" collapsed="false">
      <c r="B29752" s="13" t="s">
        <v>429</v>
      </c>
      <c r="C29752" s="13" t="s">
        <v>90</v>
      </c>
      <c r="D29752" s="14" t="n">
        <v>11</v>
      </c>
      <c r="E29752" s="11" t="s">
        <v>21</v>
      </c>
    </row>
    <row r="29753" customFormat="false" ht="14.4" hidden="false" customHeight="true" outlineLevel="0" collapsed="false">
      <c r="B29753" s="13" t="s">
        <v>429</v>
      </c>
      <c r="C29753" s="13" t="s">
        <v>91</v>
      </c>
      <c r="D29753" s="14" t="n">
        <v>10.992</v>
      </c>
      <c r="E29753" s="11" t="s">
        <v>21</v>
      </c>
    </row>
    <row r="29754" customFormat="false" ht="14.4" hidden="false" customHeight="true" outlineLevel="0" collapsed="false">
      <c r="B29754" s="13" t="s">
        <v>429</v>
      </c>
      <c r="C29754" s="13" t="s">
        <v>92</v>
      </c>
      <c r="D29754" s="14" t="n">
        <v>11.004</v>
      </c>
      <c r="E29754" s="11" t="s">
        <v>21</v>
      </c>
    </row>
    <row r="29755" customFormat="false" ht="14.4" hidden="false" customHeight="true" outlineLevel="0" collapsed="false">
      <c r="B29755" s="13" t="s">
        <v>429</v>
      </c>
      <c r="C29755" s="13" t="s">
        <v>93</v>
      </c>
      <c r="D29755" s="14" t="n">
        <v>11.06</v>
      </c>
      <c r="E29755" s="11" t="s">
        <v>21</v>
      </c>
    </row>
    <row r="29756" customFormat="false" ht="14.4" hidden="false" customHeight="true" outlineLevel="0" collapsed="false">
      <c r="B29756" s="13" t="s">
        <v>429</v>
      </c>
      <c r="C29756" s="13" t="s">
        <v>94</v>
      </c>
      <c r="D29756" s="14" t="n">
        <v>11.044</v>
      </c>
      <c r="E29756" s="11" t="s">
        <v>21</v>
      </c>
    </row>
    <row r="29757" customFormat="false" ht="14.4" hidden="false" customHeight="true" outlineLevel="0" collapsed="false">
      <c r="B29757" s="13" t="s">
        <v>429</v>
      </c>
      <c r="C29757" s="13" t="s">
        <v>95</v>
      </c>
      <c r="D29757" s="14" t="n">
        <v>11.016</v>
      </c>
      <c r="E29757" s="11" t="s">
        <v>21</v>
      </c>
    </row>
    <row r="29758" customFormat="false" ht="14.4" hidden="false" customHeight="true" outlineLevel="0" collapsed="false">
      <c r="B29758" s="13" t="s">
        <v>429</v>
      </c>
      <c r="C29758" s="13" t="s">
        <v>96</v>
      </c>
      <c r="D29758" s="14" t="n">
        <v>11</v>
      </c>
      <c r="E29758" s="11" t="s">
        <v>21</v>
      </c>
    </row>
    <row r="29759" customFormat="false" ht="14.4" hidden="false" customHeight="true" outlineLevel="0" collapsed="false">
      <c r="B29759" s="13" t="s">
        <v>429</v>
      </c>
      <c r="C29759" s="13" t="s">
        <v>97</v>
      </c>
      <c r="D29759" s="14" t="n">
        <v>11.02</v>
      </c>
      <c r="E29759" s="11" t="s">
        <v>21</v>
      </c>
    </row>
    <row r="29760" customFormat="false" ht="14.4" hidden="false" customHeight="true" outlineLevel="0" collapsed="false">
      <c r="B29760" s="13" t="s">
        <v>429</v>
      </c>
      <c r="C29760" s="13" t="s">
        <v>98</v>
      </c>
      <c r="D29760" s="14" t="n">
        <v>11.028</v>
      </c>
      <c r="E29760" s="11" t="s">
        <v>21</v>
      </c>
    </row>
    <row r="29761" customFormat="false" ht="14.4" hidden="false" customHeight="true" outlineLevel="0" collapsed="false">
      <c r="B29761" s="13" t="s">
        <v>429</v>
      </c>
      <c r="C29761" s="13" t="s">
        <v>99</v>
      </c>
      <c r="D29761" s="14" t="n">
        <v>11.028</v>
      </c>
      <c r="E29761" s="11" t="s">
        <v>21</v>
      </c>
    </row>
    <row r="29762" customFormat="false" ht="14.4" hidden="false" customHeight="true" outlineLevel="0" collapsed="false">
      <c r="B29762" s="13" t="s">
        <v>429</v>
      </c>
      <c r="C29762" s="13" t="s">
        <v>100</v>
      </c>
      <c r="D29762" s="14" t="n">
        <v>11.052</v>
      </c>
      <c r="E29762" s="11" t="s">
        <v>21</v>
      </c>
    </row>
    <row r="29763" customFormat="false" ht="14.4" hidden="false" customHeight="true" outlineLevel="0" collapsed="false">
      <c r="B29763" s="13" t="s">
        <v>429</v>
      </c>
      <c r="C29763" s="13" t="s">
        <v>101</v>
      </c>
      <c r="D29763" s="14" t="n">
        <v>11.116</v>
      </c>
      <c r="E29763" s="11" t="s">
        <v>21</v>
      </c>
    </row>
    <row r="29764" customFormat="false" ht="14.4" hidden="false" customHeight="true" outlineLevel="0" collapsed="false">
      <c r="B29764" s="13" t="s">
        <v>429</v>
      </c>
      <c r="C29764" s="13" t="s">
        <v>102</v>
      </c>
      <c r="D29764" s="14" t="n">
        <v>11.116</v>
      </c>
      <c r="E29764" s="11" t="s">
        <v>21</v>
      </c>
    </row>
    <row r="29765" customFormat="false" ht="14.4" hidden="false" customHeight="true" outlineLevel="0" collapsed="false">
      <c r="B29765" s="13" t="s">
        <v>429</v>
      </c>
      <c r="C29765" s="13" t="s">
        <v>103</v>
      </c>
      <c r="D29765" s="14" t="n">
        <v>11.168</v>
      </c>
      <c r="E29765" s="11" t="s">
        <v>21</v>
      </c>
    </row>
    <row r="29766" customFormat="false" ht="14.4" hidden="false" customHeight="true" outlineLevel="0" collapsed="false">
      <c r="B29766" s="13" t="s">
        <v>429</v>
      </c>
      <c r="C29766" s="13" t="s">
        <v>104</v>
      </c>
      <c r="D29766" s="14" t="n">
        <v>11.176</v>
      </c>
      <c r="E29766" s="11" t="s">
        <v>21</v>
      </c>
    </row>
    <row r="29767" customFormat="false" ht="14.4" hidden="false" customHeight="true" outlineLevel="0" collapsed="false">
      <c r="B29767" s="13" t="s">
        <v>429</v>
      </c>
      <c r="C29767" s="13" t="s">
        <v>105</v>
      </c>
      <c r="D29767" s="14" t="n">
        <v>11.204</v>
      </c>
      <c r="E29767" s="11" t="s">
        <v>21</v>
      </c>
    </row>
    <row r="29768" customFormat="false" ht="14.4" hidden="false" customHeight="true" outlineLevel="0" collapsed="false">
      <c r="B29768" s="13" t="s">
        <v>429</v>
      </c>
      <c r="C29768" s="13" t="s">
        <v>106</v>
      </c>
      <c r="D29768" s="14" t="n">
        <v>11.236</v>
      </c>
      <c r="E29768" s="11" t="s">
        <v>21</v>
      </c>
    </row>
    <row r="29769" customFormat="false" ht="14.4" hidden="false" customHeight="true" outlineLevel="0" collapsed="false">
      <c r="B29769" s="13" t="s">
        <v>429</v>
      </c>
      <c r="C29769" s="13" t="s">
        <v>107</v>
      </c>
      <c r="D29769" s="14" t="n">
        <v>11.228</v>
      </c>
      <c r="E29769" s="11" t="s">
        <v>21</v>
      </c>
    </row>
    <row r="29770" customFormat="false" ht="14.4" hidden="false" customHeight="true" outlineLevel="0" collapsed="false">
      <c r="B29770" s="13" t="s">
        <v>429</v>
      </c>
      <c r="C29770" s="13" t="s">
        <v>108</v>
      </c>
      <c r="D29770" s="14" t="n">
        <v>11.204</v>
      </c>
      <c r="E29770" s="11" t="s">
        <v>21</v>
      </c>
    </row>
    <row r="29771" customFormat="false" ht="14.4" hidden="false" customHeight="true" outlineLevel="0" collapsed="false">
      <c r="B29771" s="13" t="s">
        <v>429</v>
      </c>
      <c r="C29771" s="13" t="s">
        <v>109</v>
      </c>
      <c r="D29771" s="14" t="n">
        <v>11.092</v>
      </c>
      <c r="E29771" s="11" t="s">
        <v>21</v>
      </c>
    </row>
    <row r="29772" customFormat="false" ht="14.4" hidden="false" customHeight="true" outlineLevel="0" collapsed="false">
      <c r="B29772" s="13" t="s">
        <v>429</v>
      </c>
      <c r="C29772" s="13" t="s">
        <v>110</v>
      </c>
      <c r="D29772" s="14" t="n">
        <v>11.108</v>
      </c>
      <c r="E29772" s="11" t="s">
        <v>21</v>
      </c>
    </row>
    <row r="29773" customFormat="false" ht="14.4" hidden="false" customHeight="true" outlineLevel="0" collapsed="false">
      <c r="B29773" s="13" t="s">
        <v>429</v>
      </c>
      <c r="C29773" s="13" t="s">
        <v>111</v>
      </c>
      <c r="D29773" s="14" t="n">
        <v>11.144</v>
      </c>
      <c r="E29773" s="11" t="s">
        <v>21</v>
      </c>
    </row>
    <row r="29774" customFormat="false" ht="14.4" hidden="false" customHeight="true" outlineLevel="0" collapsed="false">
      <c r="B29774" s="13" t="s">
        <v>429</v>
      </c>
      <c r="C29774" s="13" t="s">
        <v>112</v>
      </c>
      <c r="D29774" s="14" t="n">
        <v>11.176</v>
      </c>
      <c r="E29774" s="11" t="s">
        <v>21</v>
      </c>
    </row>
    <row r="29775" customFormat="false" ht="14.4" hidden="false" customHeight="true" outlineLevel="0" collapsed="false">
      <c r="B29775" s="13" t="s">
        <v>429</v>
      </c>
      <c r="C29775" s="13" t="s">
        <v>113</v>
      </c>
      <c r="D29775" s="14" t="n">
        <v>11.2</v>
      </c>
      <c r="E29775" s="11" t="s">
        <v>21</v>
      </c>
    </row>
    <row r="29776" customFormat="false" ht="14.4" hidden="false" customHeight="true" outlineLevel="0" collapsed="false">
      <c r="B29776" s="13" t="s">
        <v>429</v>
      </c>
      <c r="C29776" s="13" t="s">
        <v>114</v>
      </c>
      <c r="D29776" s="14" t="n">
        <v>11.192</v>
      </c>
      <c r="E29776" s="11" t="s">
        <v>21</v>
      </c>
    </row>
    <row r="29777" customFormat="false" ht="14.4" hidden="false" customHeight="true" outlineLevel="0" collapsed="false">
      <c r="B29777" s="13" t="s">
        <v>429</v>
      </c>
      <c r="C29777" s="13" t="s">
        <v>115</v>
      </c>
      <c r="D29777" s="14" t="n">
        <v>11.176</v>
      </c>
      <c r="E29777" s="11" t="s">
        <v>21</v>
      </c>
    </row>
    <row r="29778" customFormat="false" ht="14.4" hidden="false" customHeight="true" outlineLevel="0" collapsed="false">
      <c r="B29778" s="13" t="s">
        <v>429</v>
      </c>
      <c r="C29778" s="13" t="s">
        <v>116</v>
      </c>
      <c r="D29778" s="14" t="n">
        <v>11.188</v>
      </c>
      <c r="E29778" s="11" t="s">
        <v>21</v>
      </c>
    </row>
    <row r="29779" customFormat="false" ht="14.4" hidden="false" customHeight="true" outlineLevel="0" collapsed="false">
      <c r="B29779" s="13" t="s">
        <v>430</v>
      </c>
      <c r="C29779" s="13" t="s">
        <v>20</v>
      </c>
      <c r="D29779" s="14" t="n">
        <v>11.192</v>
      </c>
      <c r="E29779" s="11" t="s">
        <v>21</v>
      </c>
    </row>
    <row r="29780" customFormat="false" ht="14.4" hidden="false" customHeight="true" outlineLevel="0" collapsed="false">
      <c r="B29780" s="13" t="s">
        <v>430</v>
      </c>
      <c r="C29780" s="13" t="s">
        <v>22</v>
      </c>
      <c r="D29780" s="14" t="n">
        <v>11.216</v>
      </c>
      <c r="E29780" s="11" t="s">
        <v>21</v>
      </c>
    </row>
    <row r="29781" customFormat="false" ht="14.4" hidden="false" customHeight="true" outlineLevel="0" collapsed="false">
      <c r="B29781" s="13" t="s">
        <v>430</v>
      </c>
      <c r="C29781" s="13" t="s">
        <v>23</v>
      </c>
      <c r="D29781" s="14" t="n">
        <v>11.236</v>
      </c>
      <c r="E29781" s="11" t="s">
        <v>21</v>
      </c>
    </row>
    <row r="29782" customFormat="false" ht="14.4" hidden="false" customHeight="true" outlineLevel="0" collapsed="false">
      <c r="B29782" s="13" t="s">
        <v>430</v>
      </c>
      <c r="C29782" s="13" t="s">
        <v>24</v>
      </c>
      <c r="D29782" s="14" t="n">
        <v>11.256</v>
      </c>
      <c r="E29782" s="11" t="s">
        <v>21</v>
      </c>
    </row>
    <row r="29783" customFormat="false" ht="14.4" hidden="false" customHeight="true" outlineLevel="0" collapsed="false">
      <c r="B29783" s="13" t="s">
        <v>430</v>
      </c>
      <c r="C29783" s="13" t="s">
        <v>25</v>
      </c>
      <c r="D29783" s="14" t="n">
        <v>11.28</v>
      </c>
      <c r="E29783" s="11" t="s">
        <v>21</v>
      </c>
    </row>
    <row r="29784" customFormat="false" ht="14.4" hidden="false" customHeight="true" outlineLevel="0" collapsed="false">
      <c r="B29784" s="13" t="s">
        <v>430</v>
      </c>
      <c r="C29784" s="13" t="s">
        <v>26</v>
      </c>
      <c r="D29784" s="14" t="n">
        <v>11.26</v>
      </c>
      <c r="E29784" s="11" t="s">
        <v>21</v>
      </c>
    </row>
    <row r="29785" customFormat="false" ht="14.4" hidden="false" customHeight="true" outlineLevel="0" collapsed="false">
      <c r="B29785" s="13" t="s">
        <v>430</v>
      </c>
      <c r="C29785" s="13" t="s">
        <v>27</v>
      </c>
      <c r="D29785" s="14" t="n">
        <v>11.248</v>
      </c>
      <c r="E29785" s="11" t="s">
        <v>21</v>
      </c>
    </row>
    <row r="29786" customFormat="false" ht="14.4" hidden="false" customHeight="true" outlineLevel="0" collapsed="false">
      <c r="B29786" s="13" t="s">
        <v>430</v>
      </c>
      <c r="C29786" s="13" t="s">
        <v>28</v>
      </c>
      <c r="D29786" s="14" t="n">
        <v>11.228</v>
      </c>
      <c r="E29786" s="11" t="s">
        <v>21</v>
      </c>
    </row>
    <row r="29787" customFormat="false" ht="14.4" hidden="false" customHeight="true" outlineLevel="0" collapsed="false">
      <c r="B29787" s="13" t="s">
        <v>430</v>
      </c>
      <c r="C29787" s="13" t="s">
        <v>29</v>
      </c>
      <c r="D29787" s="14" t="n">
        <v>11.24</v>
      </c>
      <c r="E29787" s="11" t="s">
        <v>21</v>
      </c>
    </row>
    <row r="29788" customFormat="false" ht="14.4" hidden="false" customHeight="true" outlineLevel="0" collapsed="false">
      <c r="B29788" s="13" t="s">
        <v>430</v>
      </c>
      <c r="C29788" s="13" t="s">
        <v>30</v>
      </c>
      <c r="D29788" s="14" t="n">
        <v>11.264</v>
      </c>
      <c r="E29788" s="11" t="s">
        <v>21</v>
      </c>
    </row>
    <row r="29789" customFormat="false" ht="14.4" hidden="false" customHeight="true" outlineLevel="0" collapsed="false">
      <c r="B29789" s="13" t="s">
        <v>430</v>
      </c>
      <c r="C29789" s="13" t="s">
        <v>31</v>
      </c>
      <c r="D29789" s="14" t="n">
        <v>11.256</v>
      </c>
      <c r="E29789" s="11" t="s">
        <v>21</v>
      </c>
    </row>
    <row r="29790" customFormat="false" ht="14.4" hidden="false" customHeight="true" outlineLevel="0" collapsed="false">
      <c r="B29790" s="13" t="s">
        <v>430</v>
      </c>
      <c r="C29790" s="13" t="s">
        <v>32</v>
      </c>
      <c r="D29790" s="14" t="n">
        <v>11.256</v>
      </c>
      <c r="E29790" s="11" t="s">
        <v>21</v>
      </c>
    </row>
    <row r="29791" customFormat="false" ht="14.4" hidden="false" customHeight="true" outlineLevel="0" collapsed="false">
      <c r="B29791" s="13" t="s">
        <v>430</v>
      </c>
      <c r="C29791" s="13" t="s">
        <v>33</v>
      </c>
      <c r="D29791" s="14" t="n">
        <v>11.256</v>
      </c>
      <c r="E29791" s="11" t="s">
        <v>21</v>
      </c>
    </row>
    <row r="29792" customFormat="false" ht="14.4" hidden="false" customHeight="true" outlineLevel="0" collapsed="false">
      <c r="B29792" s="13" t="s">
        <v>430</v>
      </c>
      <c r="C29792" s="13" t="s">
        <v>34</v>
      </c>
      <c r="D29792" s="14" t="n">
        <v>11.276</v>
      </c>
      <c r="E29792" s="11" t="s">
        <v>21</v>
      </c>
    </row>
    <row r="29793" customFormat="false" ht="14.4" hidden="false" customHeight="true" outlineLevel="0" collapsed="false">
      <c r="B29793" s="13" t="s">
        <v>430</v>
      </c>
      <c r="C29793" s="13" t="s">
        <v>35</v>
      </c>
      <c r="D29793" s="14" t="n">
        <v>11.256</v>
      </c>
      <c r="E29793" s="11" t="s">
        <v>21</v>
      </c>
    </row>
    <row r="29794" customFormat="false" ht="14.4" hidden="false" customHeight="true" outlineLevel="0" collapsed="false">
      <c r="B29794" s="13" t="s">
        <v>430</v>
      </c>
      <c r="C29794" s="13" t="s">
        <v>36</v>
      </c>
      <c r="D29794" s="14" t="n">
        <v>11.256</v>
      </c>
      <c r="E29794" s="11" t="s">
        <v>21</v>
      </c>
    </row>
    <row r="29795" customFormat="false" ht="14.4" hidden="false" customHeight="true" outlineLevel="0" collapsed="false">
      <c r="B29795" s="13" t="s">
        <v>430</v>
      </c>
      <c r="C29795" s="13" t="s">
        <v>37</v>
      </c>
      <c r="D29795" s="14" t="n">
        <v>11.252</v>
      </c>
      <c r="E29795" s="11" t="s">
        <v>21</v>
      </c>
    </row>
    <row r="29796" customFormat="false" ht="14.4" hidden="false" customHeight="true" outlineLevel="0" collapsed="false">
      <c r="B29796" s="13" t="s">
        <v>430</v>
      </c>
      <c r="C29796" s="13" t="s">
        <v>38</v>
      </c>
      <c r="D29796" s="14" t="n">
        <v>11.232</v>
      </c>
      <c r="E29796" s="11" t="s">
        <v>21</v>
      </c>
    </row>
    <row r="29797" customFormat="false" ht="14.4" hidden="false" customHeight="true" outlineLevel="0" collapsed="false">
      <c r="B29797" s="13" t="s">
        <v>430</v>
      </c>
      <c r="C29797" s="13" t="s">
        <v>39</v>
      </c>
      <c r="D29797" s="14" t="n">
        <v>11.236</v>
      </c>
      <c r="E29797" s="11" t="s">
        <v>21</v>
      </c>
    </row>
    <row r="29798" customFormat="false" ht="14.4" hidden="false" customHeight="true" outlineLevel="0" collapsed="false">
      <c r="B29798" s="13" t="s">
        <v>430</v>
      </c>
      <c r="C29798" s="13" t="s">
        <v>40</v>
      </c>
      <c r="D29798" s="14" t="n">
        <v>11.224</v>
      </c>
      <c r="E29798" s="11" t="s">
        <v>21</v>
      </c>
    </row>
    <row r="29799" customFormat="false" ht="14.4" hidden="false" customHeight="true" outlineLevel="0" collapsed="false">
      <c r="B29799" s="13" t="s">
        <v>430</v>
      </c>
      <c r="C29799" s="13" t="s">
        <v>41</v>
      </c>
      <c r="D29799" s="14" t="n">
        <v>11.16</v>
      </c>
      <c r="E29799" s="11" t="s">
        <v>21</v>
      </c>
    </row>
    <row r="29800" customFormat="false" ht="14.4" hidden="false" customHeight="true" outlineLevel="0" collapsed="false">
      <c r="B29800" s="13" t="s">
        <v>430</v>
      </c>
      <c r="C29800" s="13" t="s">
        <v>42</v>
      </c>
      <c r="D29800" s="14" t="n">
        <v>11.14</v>
      </c>
      <c r="E29800" s="11" t="s">
        <v>21</v>
      </c>
    </row>
    <row r="29801" customFormat="false" ht="14.4" hidden="false" customHeight="true" outlineLevel="0" collapsed="false">
      <c r="B29801" s="13" t="s">
        <v>430</v>
      </c>
      <c r="C29801" s="13" t="s">
        <v>43</v>
      </c>
      <c r="D29801" s="14" t="n">
        <v>11.156</v>
      </c>
      <c r="E29801" s="11" t="s">
        <v>21</v>
      </c>
    </row>
    <row r="29802" customFormat="false" ht="14.4" hidden="false" customHeight="true" outlineLevel="0" collapsed="false">
      <c r="B29802" s="13" t="s">
        <v>430</v>
      </c>
      <c r="C29802" s="13" t="s">
        <v>44</v>
      </c>
      <c r="D29802" s="14" t="n">
        <v>11.1</v>
      </c>
      <c r="E29802" s="11" t="s">
        <v>21</v>
      </c>
    </row>
    <row r="29803" customFormat="false" ht="14.4" hidden="false" customHeight="true" outlineLevel="0" collapsed="false">
      <c r="B29803" s="13" t="s">
        <v>430</v>
      </c>
      <c r="C29803" s="13" t="s">
        <v>45</v>
      </c>
      <c r="D29803" s="14" t="n">
        <v>11.064</v>
      </c>
      <c r="E29803" s="11" t="s">
        <v>21</v>
      </c>
    </row>
    <row r="29804" customFormat="false" ht="14.4" hidden="false" customHeight="true" outlineLevel="0" collapsed="false">
      <c r="B29804" s="13" t="s">
        <v>430</v>
      </c>
      <c r="C29804" s="13" t="s">
        <v>46</v>
      </c>
      <c r="D29804" s="14" t="n">
        <v>6.952</v>
      </c>
      <c r="E29804" s="11" t="s">
        <v>21</v>
      </c>
    </row>
    <row r="29805" customFormat="false" ht="14.4" hidden="false" customHeight="true" outlineLevel="0" collapsed="false">
      <c r="B29805" s="13" t="s">
        <v>430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0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0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0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0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0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0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0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0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0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0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0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0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0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0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0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0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0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0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0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0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0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0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0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0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0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0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0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0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0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0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0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0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0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0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0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0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0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0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0</v>
      </c>
      <c r="C29844" s="13" t="s">
        <v>86</v>
      </c>
      <c r="D29844" s="14" t="n">
        <v>0</v>
      </c>
      <c r="E29844" s="11" t="s">
        <v>21</v>
      </c>
    </row>
    <row r="29845" customFormat="false" ht="14.4" hidden="false" customHeight="true" outlineLevel="0" collapsed="false">
      <c r="B29845" s="13" t="s">
        <v>430</v>
      </c>
      <c r="C29845" s="13" t="s">
        <v>87</v>
      </c>
      <c r="D29845" s="14" t="n">
        <v>0.844</v>
      </c>
      <c r="E29845" s="11" t="s">
        <v>21</v>
      </c>
    </row>
    <row r="29846" customFormat="false" ht="14.4" hidden="false" customHeight="true" outlineLevel="0" collapsed="false">
      <c r="B29846" s="13" t="s">
        <v>430</v>
      </c>
      <c r="C29846" s="13" t="s">
        <v>88</v>
      </c>
      <c r="D29846" s="14" t="n">
        <v>11.032</v>
      </c>
      <c r="E29846" s="11" t="s">
        <v>21</v>
      </c>
    </row>
    <row r="29847" customFormat="false" ht="14.4" hidden="false" customHeight="true" outlineLevel="0" collapsed="false">
      <c r="B29847" s="13" t="s">
        <v>430</v>
      </c>
      <c r="C29847" s="13" t="s">
        <v>89</v>
      </c>
      <c r="D29847" s="14" t="n">
        <v>11.212</v>
      </c>
      <c r="E29847" s="11" t="s">
        <v>21</v>
      </c>
    </row>
    <row r="29848" customFormat="false" ht="14.4" hidden="false" customHeight="true" outlineLevel="0" collapsed="false">
      <c r="B29848" s="13" t="s">
        <v>430</v>
      </c>
      <c r="C29848" s="13" t="s">
        <v>90</v>
      </c>
      <c r="D29848" s="14" t="n">
        <v>11.264</v>
      </c>
      <c r="E29848" s="11" t="s">
        <v>21</v>
      </c>
    </row>
    <row r="29849" customFormat="false" ht="14.4" hidden="false" customHeight="true" outlineLevel="0" collapsed="false">
      <c r="B29849" s="13" t="s">
        <v>430</v>
      </c>
      <c r="C29849" s="13" t="s">
        <v>91</v>
      </c>
      <c r="D29849" s="14" t="n">
        <v>11.284</v>
      </c>
      <c r="E29849" s="11" t="s">
        <v>21</v>
      </c>
    </row>
    <row r="29850" customFormat="false" ht="14.4" hidden="false" customHeight="true" outlineLevel="0" collapsed="false">
      <c r="B29850" s="13" t="s">
        <v>430</v>
      </c>
      <c r="C29850" s="13" t="s">
        <v>92</v>
      </c>
      <c r="D29850" s="14" t="n">
        <v>11.292</v>
      </c>
      <c r="E29850" s="11" t="s">
        <v>21</v>
      </c>
    </row>
    <row r="29851" customFormat="false" ht="14.4" hidden="false" customHeight="true" outlineLevel="0" collapsed="false">
      <c r="B29851" s="13" t="s">
        <v>430</v>
      </c>
      <c r="C29851" s="13" t="s">
        <v>93</v>
      </c>
      <c r="D29851" s="14" t="n">
        <v>11.308</v>
      </c>
      <c r="E29851" s="11" t="s">
        <v>21</v>
      </c>
    </row>
    <row r="29852" customFormat="false" ht="14.4" hidden="false" customHeight="true" outlineLevel="0" collapsed="false">
      <c r="B29852" s="13" t="s">
        <v>430</v>
      </c>
      <c r="C29852" s="13" t="s">
        <v>94</v>
      </c>
      <c r="D29852" s="14" t="n">
        <v>11.288</v>
      </c>
      <c r="E29852" s="11" t="s">
        <v>21</v>
      </c>
    </row>
    <row r="29853" customFormat="false" ht="14.4" hidden="false" customHeight="true" outlineLevel="0" collapsed="false">
      <c r="B29853" s="13" t="s">
        <v>430</v>
      </c>
      <c r="C29853" s="13" t="s">
        <v>95</v>
      </c>
      <c r="D29853" s="14" t="n">
        <v>11.256</v>
      </c>
      <c r="E29853" s="11" t="s">
        <v>21</v>
      </c>
    </row>
    <row r="29854" customFormat="false" ht="14.4" hidden="false" customHeight="true" outlineLevel="0" collapsed="false">
      <c r="B29854" s="13" t="s">
        <v>430</v>
      </c>
      <c r="C29854" s="13" t="s">
        <v>96</v>
      </c>
      <c r="D29854" s="14" t="n">
        <v>11.264</v>
      </c>
      <c r="E29854" s="11" t="s">
        <v>21</v>
      </c>
    </row>
    <row r="29855" customFormat="false" ht="14.4" hidden="false" customHeight="true" outlineLevel="0" collapsed="false">
      <c r="B29855" s="13" t="s">
        <v>430</v>
      </c>
      <c r="C29855" s="13" t="s">
        <v>97</v>
      </c>
      <c r="D29855" s="14" t="n">
        <v>11.268</v>
      </c>
      <c r="E29855" s="11" t="s">
        <v>21</v>
      </c>
    </row>
    <row r="29856" customFormat="false" ht="14.4" hidden="false" customHeight="true" outlineLevel="0" collapsed="false">
      <c r="B29856" s="13" t="s">
        <v>430</v>
      </c>
      <c r="C29856" s="13" t="s">
        <v>98</v>
      </c>
      <c r="D29856" s="14" t="n">
        <v>11.292</v>
      </c>
      <c r="E29856" s="11" t="s">
        <v>21</v>
      </c>
    </row>
    <row r="29857" customFormat="false" ht="14.4" hidden="false" customHeight="true" outlineLevel="0" collapsed="false">
      <c r="B29857" s="13" t="s">
        <v>430</v>
      </c>
      <c r="C29857" s="13" t="s">
        <v>99</v>
      </c>
      <c r="D29857" s="14" t="n">
        <v>11.3</v>
      </c>
      <c r="E29857" s="11" t="s">
        <v>21</v>
      </c>
    </row>
    <row r="29858" customFormat="false" ht="14.4" hidden="false" customHeight="true" outlineLevel="0" collapsed="false">
      <c r="B29858" s="13" t="s">
        <v>430</v>
      </c>
      <c r="C29858" s="13" t="s">
        <v>100</v>
      </c>
      <c r="D29858" s="14" t="n">
        <v>11.344</v>
      </c>
      <c r="E29858" s="11" t="s">
        <v>21</v>
      </c>
    </row>
    <row r="29859" customFormat="false" ht="14.4" hidden="false" customHeight="true" outlineLevel="0" collapsed="false">
      <c r="B29859" s="13" t="s">
        <v>430</v>
      </c>
      <c r="C29859" s="13" t="s">
        <v>101</v>
      </c>
      <c r="D29859" s="14" t="n">
        <v>11.348</v>
      </c>
      <c r="E29859" s="11" t="s">
        <v>21</v>
      </c>
    </row>
    <row r="29860" customFormat="false" ht="14.4" hidden="false" customHeight="true" outlineLevel="0" collapsed="false">
      <c r="B29860" s="13" t="s">
        <v>430</v>
      </c>
      <c r="C29860" s="13" t="s">
        <v>102</v>
      </c>
      <c r="D29860" s="14" t="n">
        <v>11.376</v>
      </c>
      <c r="E29860" s="11" t="s">
        <v>21</v>
      </c>
    </row>
    <row r="29861" customFormat="false" ht="14.4" hidden="false" customHeight="true" outlineLevel="0" collapsed="false">
      <c r="B29861" s="13" t="s">
        <v>430</v>
      </c>
      <c r="C29861" s="13" t="s">
        <v>103</v>
      </c>
      <c r="D29861" s="14" t="n">
        <v>11.388</v>
      </c>
      <c r="E29861" s="11" t="s">
        <v>21</v>
      </c>
    </row>
    <row r="29862" customFormat="false" ht="14.4" hidden="false" customHeight="true" outlineLevel="0" collapsed="false">
      <c r="B29862" s="13" t="s">
        <v>430</v>
      </c>
      <c r="C29862" s="13" t="s">
        <v>104</v>
      </c>
      <c r="D29862" s="14" t="n">
        <v>11.408</v>
      </c>
      <c r="E29862" s="11" t="s">
        <v>21</v>
      </c>
    </row>
    <row r="29863" customFormat="false" ht="14.4" hidden="false" customHeight="true" outlineLevel="0" collapsed="false">
      <c r="B29863" s="13" t="s">
        <v>430</v>
      </c>
      <c r="C29863" s="13" t="s">
        <v>105</v>
      </c>
      <c r="D29863" s="14" t="n">
        <v>11.432</v>
      </c>
      <c r="E29863" s="11" t="s">
        <v>21</v>
      </c>
    </row>
    <row r="29864" customFormat="false" ht="14.4" hidden="false" customHeight="true" outlineLevel="0" collapsed="false">
      <c r="B29864" s="13" t="s">
        <v>430</v>
      </c>
      <c r="C29864" s="13" t="s">
        <v>106</v>
      </c>
      <c r="D29864" s="14" t="n">
        <v>11.3</v>
      </c>
      <c r="E29864" s="11" t="s">
        <v>21</v>
      </c>
    </row>
    <row r="29865" customFormat="false" ht="14.4" hidden="false" customHeight="true" outlineLevel="0" collapsed="false">
      <c r="B29865" s="13" t="s">
        <v>430</v>
      </c>
      <c r="C29865" s="13" t="s">
        <v>107</v>
      </c>
      <c r="D29865" s="14" t="n">
        <v>11.12</v>
      </c>
      <c r="E29865" s="11" t="s">
        <v>21</v>
      </c>
    </row>
    <row r="29866" customFormat="false" ht="14.4" hidden="false" customHeight="true" outlineLevel="0" collapsed="false">
      <c r="B29866" s="13" t="s">
        <v>430</v>
      </c>
      <c r="C29866" s="13" t="s">
        <v>108</v>
      </c>
      <c r="D29866" s="14" t="n">
        <v>11.104</v>
      </c>
      <c r="E29866" s="11" t="s">
        <v>21</v>
      </c>
    </row>
    <row r="29867" customFormat="false" ht="14.4" hidden="false" customHeight="true" outlineLevel="0" collapsed="false">
      <c r="B29867" s="13" t="s">
        <v>430</v>
      </c>
      <c r="C29867" s="13" t="s">
        <v>109</v>
      </c>
      <c r="D29867" s="14" t="n">
        <v>11.096</v>
      </c>
      <c r="E29867" s="11" t="s">
        <v>21</v>
      </c>
    </row>
    <row r="29868" customFormat="false" ht="14.4" hidden="false" customHeight="true" outlineLevel="0" collapsed="false">
      <c r="B29868" s="13" t="s">
        <v>430</v>
      </c>
      <c r="C29868" s="13" t="s">
        <v>110</v>
      </c>
      <c r="D29868" s="14" t="n">
        <v>11.08</v>
      </c>
      <c r="E29868" s="11" t="s">
        <v>21</v>
      </c>
    </row>
    <row r="29869" customFormat="false" ht="14.4" hidden="false" customHeight="true" outlineLevel="0" collapsed="false">
      <c r="B29869" s="13" t="s">
        <v>430</v>
      </c>
      <c r="C29869" s="13" t="s">
        <v>111</v>
      </c>
      <c r="D29869" s="14" t="n">
        <v>11.152</v>
      </c>
      <c r="E29869" s="11" t="s">
        <v>21</v>
      </c>
    </row>
    <row r="29870" customFormat="false" ht="14.4" hidden="false" customHeight="true" outlineLevel="0" collapsed="false">
      <c r="B29870" s="13" t="s">
        <v>430</v>
      </c>
      <c r="C29870" s="13" t="s">
        <v>112</v>
      </c>
      <c r="D29870" s="14" t="n">
        <v>11.204</v>
      </c>
      <c r="E29870" s="11" t="s">
        <v>21</v>
      </c>
    </row>
    <row r="29871" customFormat="false" ht="14.4" hidden="false" customHeight="true" outlineLevel="0" collapsed="false">
      <c r="B29871" s="13" t="s">
        <v>430</v>
      </c>
      <c r="C29871" s="13" t="s">
        <v>113</v>
      </c>
      <c r="D29871" s="14" t="n">
        <v>11.184</v>
      </c>
      <c r="E29871" s="11" t="s">
        <v>21</v>
      </c>
    </row>
    <row r="29872" customFormat="false" ht="14.4" hidden="false" customHeight="true" outlineLevel="0" collapsed="false">
      <c r="B29872" s="13" t="s">
        <v>430</v>
      </c>
      <c r="C29872" s="13" t="s">
        <v>114</v>
      </c>
      <c r="D29872" s="14" t="n">
        <v>11.216</v>
      </c>
      <c r="E29872" s="11" t="s">
        <v>21</v>
      </c>
    </row>
    <row r="29873" customFormat="false" ht="14.4" hidden="false" customHeight="true" outlineLevel="0" collapsed="false">
      <c r="B29873" s="13" t="s">
        <v>430</v>
      </c>
      <c r="C29873" s="13" t="s">
        <v>115</v>
      </c>
      <c r="D29873" s="14" t="n">
        <v>11.212</v>
      </c>
      <c r="E29873" s="11" t="s">
        <v>21</v>
      </c>
    </row>
    <row r="29874" customFormat="false" ht="14.4" hidden="false" customHeight="true" outlineLevel="0" collapsed="false">
      <c r="B29874" s="13" t="s">
        <v>430</v>
      </c>
      <c r="C29874" s="13" t="s">
        <v>116</v>
      </c>
      <c r="D29874" s="14" t="n">
        <v>11.228</v>
      </c>
      <c r="E29874" s="11" t="s">
        <v>21</v>
      </c>
    </row>
    <row r="29875" customFormat="false" ht="14.4" hidden="false" customHeight="true" outlineLevel="0" collapsed="false">
      <c r="B29875" s="13" t="s">
        <v>431</v>
      </c>
      <c r="C29875" s="13" t="s">
        <v>20</v>
      </c>
      <c r="D29875" s="14" t="n">
        <v>11.204</v>
      </c>
      <c r="E29875" s="11" t="s">
        <v>21</v>
      </c>
    </row>
    <row r="29876" customFormat="false" ht="14.4" hidden="false" customHeight="true" outlineLevel="0" collapsed="false">
      <c r="B29876" s="13" t="s">
        <v>431</v>
      </c>
      <c r="C29876" s="13" t="s">
        <v>22</v>
      </c>
      <c r="D29876" s="14" t="n">
        <v>11.204</v>
      </c>
      <c r="E29876" s="11" t="s">
        <v>21</v>
      </c>
    </row>
    <row r="29877" customFormat="false" ht="14.4" hidden="false" customHeight="true" outlineLevel="0" collapsed="false">
      <c r="B29877" s="13" t="s">
        <v>431</v>
      </c>
      <c r="C29877" s="13" t="s">
        <v>23</v>
      </c>
      <c r="D29877" s="14" t="n">
        <v>11.24</v>
      </c>
      <c r="E29877" s="11" t="s">
        <v>21</v>
      </c>
    </row>
    <row r="29878" customFormat="false" ht="14.4" hidden="false" customHeight="true" outlineLevel="0" collapsed="false">
      <c r="B29878" s="13" t="s">
        <v>431</v>
      </c>
      <c r="C29878" s="13" t="s">
        <v>24</v>
      </c>
      <c r="D29878" s="14" t="n">
        <v>11.256</v>
      </c>
      <c r="E29878" s="11" t="s">
        <v>21</v>
      </c>
    </row>
    <row r="29879" customFormat="false" ht="14.4" hidden="false" customHeight="true" outlineLevel="0" collapsed="false">
      <c r="B29879" s="13" t="s">
        <v>431</v>
      </c>
      <c r="C29879" s="13" t="s">
        <v>25</v>
      </c>
      <c r="D29879" s="14" t="n">
        <v>11.264</v>
      </c>
      <c r="E29879" s="11" t="s">
        <v>21</v>
      </c>
    </row>
    <row r="29880" customFormat="false" ht="14.4" hidden="false" customHeight="true" outlineLevel="0" collapsed="false">
      <c r="B29880" s="13" t="s">
        <v>431</v>
      </c>
      <c r="C29880" s="13" t="s">
        <v>26</v>
      </c>
      <c r="D29880" s="14" t="n">
        <v>11.252</v>
      </c>
      <c r="E29880" s="11" t="s">
        <v>21</v>
      </c>
    </row>
    <row r="29881" customFormat="false" ht="14.4" hidden="false" customHeight="true" outlineLevel="0" collapsed="false">
      <c r="B29881" s="13" t="s">
        <v>431</v>
      </c>
      <c r="C29881" s="13" t="s">
        <v>27</v>
      </c>
      <c r="D29881" s="14" t="n">
        <v>11.252</v>
      </c>
      <c r="E29881" s="11" t="s">
        <v>21</v>
      </c>
    </row>
    <row r="29882" customFormat="false" ht="14.4" hidden="false" customHeight="true" outlineLevel="0" collapsed="false">
      <c r="B29882" s="13" t="s">
        <v>431</v>
      </c>
      <c r="C29882" s="13" t="s">
        <v>28</v>
      </c>
      <c r="D29882" s="14" t="n">
        <v>11.268</v>
      </c>
      <c r="E29882" s="11" t="s">
        <v>21</v>
      </c>
    </row>
    <row r="29883" customFormat="false" ht="14.4" hidden="false" customHeight="true" outlineLevel="0" collapsed="false">
      <c r="B29883" s="13" t="s">
        <v>431</v>
      </c>
      <c r="C29883" s="13" t="s">
        <v>29</v>
      </c>
      <c r="D29883" s="14" t="n">
        <v>11.3</v>
      </c>
      <c r="E29883" s="11" t="s">
        <v>21</v>
      </c>
    </row>
    <row r="29884" customFormat="false" ht="14.4" hidden="false" customHeight="true" outlineLevel="0" collapsed="false">
      <c r="B29884" s="13" t="s">
        <v>431</v>
      </c>
      <c r="C29884" s="13" t="s">
        <v>30</v>
      </c>
      <c r="D29884" s="14" t="n">
        <v>11.284</v>
      </c>
      <c r="E29884" s="11" t="s">
        <v>21</v>
      </c>
    </row>
    <row r="29885" customFormat="false" ht="14.4" hidden="false" customHeight="true" outlineLevel="0" collapsed="false">
      <c r="B29885" s="13" t="s">
        <v>431</v>
      </c>
      <c r="C29885" s="13" t="s">
        <v>31</v>
      </c>
      <c r="D29885" s="14" t="n">
        <v>11.268</v>
      </c>
      <c r="E29885" s="11" t="s">
        <v>21</v>
      </c>
    </row>
    <row r="29886" customFormat="false" ht="14.4" hidden="false" customHeight="true" outlineLevel="0" collapsed="false">
      <c r="B29886" s="13" t="s">
        <v>431</v>
      </c>
      <c r="C29886" s="13" t="s">
        <v>32</v>
      </c>
      <c r="D29886" s="14" t="n">
        <v>11.268</v>
      </c>
      <c r="E29886" s="11" t="s">
        <v>21</v>
      </c>
    </row>
    <row r="29887" customFormat="false" ht="14.4" hidden="false" customHeight="true" outlineLevel="0" collapsed="false">
      <c r="B29887" s="13" t="s">
        <v>431</v>
      </c>
      <c r="C29887" s="13" t="s">
        <v>33</v>
      </c>
      <c r="D29887" s="14" t="n">
        <v>11.244</v>
      </c>
      <c r="E29887" s="11" t="s">
        <v>21</v>
      </c>
    </row>
    <row r="29888" customFormat="false" ht="14.4" hidden="false" customHeight="true" outlineLevel="0" collapsed="false">
      <c r="B29888" s="13" t="s">
        <v>431</v>
      </c>
      <c r="C29888" s="13" t="s">
        <v>34</v>
      </c>
      <c r="D29888" s="14" t="n">
        <v>11.272</v>
      </c>
      <c r="E29888" s="11" t="s">
        <v>21</v>
      </c>
    </row>
    <row r="29889" customFormat="false" ht="14.4" hidden="false" customHeight="true" outlineLevel="0" collapsed="false">
      <c r="B29889" s="13" t="s">
        <v>431</v>
      </c>
      <c r="C29889" s="13" t="s">
        <v>35</v>
      </c>
      <c r="D29889" s="14" t="n">
        <v>11.26</v>
      </c>
      <c r="E29889" s="11" t="s">
        <v>21</v>
      </c>
    </row>
    <row r="29890" customFormat="false" ht="14.4" hidden="false" customHeight="true" outlineLevel="0" collapsed="false">
      <c r="B29890" s="13" t="s">
        <v>431</v>
      </c>
      <c r="C29890" s="13" t="s">
        <v>36</v>
      </c>
      <c r="D29890" s="14" t="n">
        <v>11.248</v>
      </c>
      <c r="E29890" s="11" t="s">
        <v>21</v>
      </c>
    </row>
    <row r="29891" customFormat="false" ht="14.4" hidden="false" customHeight="true" outlineLevel="0" collapsed="false">
      <c r="B29891" s="13" t="s">
        <v>431</v>
      </c>
      <c r="C29891" s="13" t="s">
        <v>37</v>
      </c>
      <c r="D29891" s="14" t="n">
        <v>11.232</v>
      </c>
      <c r="E29891" s="11" t="s">
        <v>21</v>
      </c>
    </row>
    <row r="29892" customFormat="false" ht="14.4" hidden="false" customHeight="true" outlineLevel="0" collapsed="false">
      <c r="B29892" s="13" t="s">
        <v>431</v>
      </c>
      <c r="C29892" s="13" t="s">
        <v>38</v>
      </c>
      <c r="D29892" s="14" t="n">
        <v>11.232</v>
      </c>
      <c r="E29892" s="11" t="s">
        <v>21</v>
      </c>
    </row>
    <row r="29893" customFormat="false" ht="14.4" hidden="false" customHeight="true" outlineLevel="0" collapsed="false">
      <c r="B29893" s="13" t="s">
        <v>431</v>
      </c>
      <c r="C29893" s="13" t="s">
        <v>39</v>
      </c>
      <c r="D29893" s="14" t="n">
        <v>11.228</v>
      </c>
      <c r="E29893" s="11" t="s">
        <v>21</v>
      </c>
    </row>
    <row r="29894" customFormat="false" ht="14.4" hidden="false" customHeight="true" outlineLevel="0" collapsed="false">
      <c r="B29894" s="13" t="s">
        <v>431</v>
      </c>
      <c r="C29894" s="13" t="s">
        <v>40</v>
      </c>
      <c r="D29894" s="14" t="n">
        <v>11.204</v>
      </c>
      <c r="E29894" s="11" t="s">
        <v>21</v>
      </c>
    </row>
    <row r="29895" customFormat="false" ht="14.4" hidden="false" customHeight="true" outlineLevel="0" collapsed="false">
      <c r="B29895" s="13" t="s">
        <v>431</v>
      </c>
      <c r="C29895" s="13" t="s">
        <v>41</v>
      </c>
      <c r="D29895" s="14" t="n">
        <v>11.168</v>
      </c>
      <c r="E29895" s="11" t="s">
        <v>21</v>
      </c>
    </row>
    <row r="29896" customFormat="false" ht="14.4" hidden="false" customHeight="true" outlineLevel="0" collapsed="false">
      <c r="B29896" s="13" t="s">
        <v>431</v>
      </c>
      <c r="C29896" s="13" t="s">
        <v>42</v>
      </c>
      <c r="D29896" s="14" t="n">
        <v>11.112</v>
      </c>
      <c r="E29896" s="11" t="s">
        <v>21</v>
      </c>
    </row>
    <row r="29897" customFormat="false" ht="14.4" hidden="false" customHeight="true" outlineLevel="0" collapsed="false">
      <c r="B29897" s="13" t="s">
        <v>431</v>
      </c>
      <c r="C29897" s="13" t="s">
        <v>43</v>
      </c>
      <c r="D29897" s="14" t="n">
        <v>11.12</v>
      </c>
      <c r="E29897" s="11" t="s">
        <v>21</v>
      </c>
    </row>
    <row r="29898" customFormat="false" ht="14.4" hidden="false" customHeight="true" outlineLevel="0" collapsed="false">
      <c r="B29898" s="13" t="s">
        <v>431</v>
      </c>
      <c r="C29898" s="13" t="s">
        <v>44</v>
      </c>
      <c r="D29898" s="14" t="n">
        <v>11.06</v>
      </c>
      <c r="E29898" s="11" t="s">
        <v>21</v>
      </c>
    </row>
    <row r="29899" customFormat="false" ht="14.4" hidden="false" customHeight="true" outlineLevel="0" collapsed="false">
      <c r="B29899" s="13" t="s">
        <v>431</v>
      </c>
      <c r="C29899" s="13" t="s">
        <v>45</v>
      </c>
      <c r="D29899" s="14" t="n">
        <v>11.032</v>
      </c>
      <c r="E29899" s="11" t="s">
        <v>21</v>
      </c>
    </row>
    <row r="29900" customFormat="false" ht="14.4" hidden="false" customHeight="true" outlineLevel="0" collapsed="false">
      <c r="B29900" s="13" t="s">
        <v>431</v>
      </c>
      <c r="C29900" s="13" t="s">
        <v>46</v>
      </c>
      <c r="D29900" s="14" t="n">
        <v>8.48</v>
      </c>
      <c r="E29900" s="11" t="s">
        <v>21</v>
      </c>
    </row>
    <row r="29901" customFormat="false" ht="14.4" hidden="false" customHeight="true" outlineLevel="0" collapsed="false">
      <c r="B29901" s="13" t="s">
        <v>431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1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1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1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1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1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1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1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1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1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1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1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1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1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1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1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1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1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1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1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1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1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1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1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1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1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1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1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1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1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1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1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1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1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1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1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1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1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1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1</v>
      </c>
      <c r="C29940" s="13" t="s">
        <v>86</v>
      </c>
      <c r="D29940" s="14" t="n">
        <v>0</v>
      </c>
      <c r="E29940" s="11" t="s">
        <v>21</v>
      </c>
    </row>
    <row r="29941" customFormat="false" ht="14.4" hidden="false" customHeight="true" outlineLevel="0" collapsed="false">
      <c r="B29941" s="13" t="s">
        <v>431</v>
      </c>
      <c r="C29941" s="13" t="s">
        <v>87</v>
      </c>
      <c r="D29941" s="14" t="n">
        <v>1.524</v>
      </c>
      <c r="E29941" s="11" t="s">
        <v>21</v>
      </c>
    </row>
    <row r="29942" customFormat="false" ht="14.4" hidden="false" customHeight="true" outlineLevel="0" collapsed="false">
      <c r="B29942" s="13" t="s">
        <v>431</v>
      </c>
      <c r="C29942" s="13" t="s">
        <v>88</v>
      </c>
      <c r="D29942" s="14" t="n">
        <v>11.256</v>
      </c>
      <c r="E29942" s="11" t="s">
        <v>21</v>
      </c>
    </row>
    <row r="29943" customFormat="false" ht="14.4" hidden="false" customHeight="true" outlineLevel="0" collapsed="false">
      <c r="B29943" s="13" t="s">
        <v>431</v>
      </c>
      <c r="C29943" s="13" t="s">
        <v>89</v>
      </c>
      <c r="D29943" s="14" t="n">
        <v>11.332</v>
      </c>
      <c r="E29943" s="11" t="s">
        <v>21</v>
      </c>
    </row>
    <row r="29944" customFormat="false" ht="14.4" hidden="false" customHeight="true" outlineLevel="0" collapsed="false">
      <c r="B29944" s="13" t="s">
        <v>431</v>
      </c>
      <c r="C29944" s="13" t="s">
        <v>90</v>
      </c>
      <c r="D29944" s="14" t="n">
        <v>11.336</v>
      </c>
      <c r="E29944" s="11" t="s">
        <v>21</v>
      </c>
    </row>
    <row r="29945" customFormat="false" ht="14.4" hidden="false" customHeight="true" outlineLevel="0" collapsed="false">
      <c r="B29945" s="13" t="s">
        <v>431</v>
      </c>
      <c r="C29945" s="13" t="s">
        <v>91</v>
      </c>
      <c r="D29945" s="14" t="n">
        <v>11.356</v>
      </c>
      <c r="E29945" s="11" t="s">
        <v>21</v>
      </c>
    </row>
    <row r="29946" customFormat="false" ht="14.4" hidden="false" customHeight="true" outlineLevel="0" collapsed="false">
      <c r="B29946" s="13" t="s">
        <v>431</v>
      </c>
      <c r="C29946" s="13" t="s">
        <v>92</v>
      </c>
      <c r="D29946" s="14" t="n">
        <v>11.36</v>
      </c>
      <c r="E29946" s="11" t="s">
        <v>21</v>
      </c>
    </row>
    <row r="29947" customFormat="false" ht="14.4" hidden="false" customHeight="true" outlineLevel="0" collapsed="false">
      <c r="B29947" s="13" t="s">
        <v>431</v>
      </c>
      <c r="C29947" s="13" t="s">
        <v>93</v>
      </c>
      <c r="D29947" s="14" t="n">
        <v>11.02</v>
      </c>
      <c r="E29947" s="11" t="s">
        <v>21</v>
      </c>
    </row>
    <row r="29948" customFormat="false" ht="14.4" hidden="false" customHeight="true" outlineLevel="0" collapsed="false">
      <c r="B29948" s="13" t="s">
        <v>431</v>
      </c>
      <c r="C29948" s="13" t="s">
        <v>94</v>
      </c>
      <c r="D29948" s="14" t="n">
        <v>11.012</v>
      </c>
      <c r="E29948" s="11" t="s">
        <v>21</v>
      </c>
    </row>
    <row r="29949" customFormat="false" ht="14.4" hidden="false" customHeight="true" outlineLevel="0" collapsed="false">
      <c r="B29949" s="13" t="s">
        <v>431</v>
      </c>
      <c r="C29949" s="13" t="s">
        <v>95</v>
      </c>
      <c r="D29949" s="14" t="n">
        <v>11.012</v>
      </c>
      <c r="E29949" s="11" t="s">
        <v>21</v>
      </c>
    </row>
    <row r="29950" customFormat="false" ht="14.4" hidden="false" customHeight="true" outlineLevel="0" collapsed="false">
      <c r="B29950" s="13" t="s">
        <v>431</v>
      </c>
      <c r="C29950" s="13" t="s">
        <v>96</v>
      </c>
      <c r="D29950" s="14" t="n">
        <v>11.02</v>
      </c>
      <c r="E29950" s="11" t="s">
        <v>21</v>
      </c>
    </row>
    <row r="29951" customFormat="false" ht="14.4" hidden="false" customHeight="true" outlineLevel="0" collapsed="false">
      <c r="B29951" s="13" t="s">
        <v>431</v>
      </c>
      <c r="C29951" s="13" t="s">
        <v>97</v>
      </c>
      <c r="D29951" s="14" t="n">
        <v>11.024</v>
      </c>
      <c r="E29951" s="11" t="s">
        <v>21</v>
      </c>
    </row>
    <row r="29952" customFormat="false" ht="14.4" hidden="false" customHeight="true" outlineLevel="0" collapsed="false">
      <c r="B29952" s="13" t="s">
        <v>431</v>
      </c>
      <c r="C29952" s="13" t="s">
        <v>98</v>
      </c>
      <c r="D29952" s="14" t="n">
        <v>11.024</v>
      </c>
      <c r="E29952" s="11" t="s">
        <v>21</v>
      </c>
    </row>
    <row r="29953" customFormat="false" ht="14.4" hidden="false" customHeight="true" outlineLevel="0" collapsed="false">
      <c r="B29953" s="13" t="s">
        <v>431</v>
      </c>
      <c r="C29953" s="13" t="s">
        <v>99</v>
      </c>
      <c r="D29953" s="14" t="n">
        <v>11.048</v>
      </c>
      <c r="E29953" s="11" t="s">
        <v>21</v>
      </c>
    </row>
    <row r="29954" customFormat="false" ht="14.4" hidden="false" customHeight="true" outlineLevel="0" collapsed="false">
      <c r="B29954" s="13" t="s">
        <v>431</v>
      </c>
      <c r="C29954" s="13" t="s">
        <v>100</v>
      </c>
      <c r="D29954" s="14" t="n">
        <v>11.056</v>
      </c>
      <c r="E29954" s="11" t="s">
        <v>21</v>
      </c>
    </row>
    <row r="29955" customFormat="false" ht="14.4" hidden="false" customHeight="true" outlineLevel="0" collapsed="false">
      <c r="B29955" s="13" t="s">
        <v>431</v>
      </c>
      <c r="C29955" s="13" t="s">
        <v>101</v>
      </c>
      <c r="D29955" s="14" t="n">
        <v>11.08</v>
      </c>
      <c r="E29955" s="11" t="s">
        <v>21</v>
      </c>
    </row>
    <row r="29956" customFormat="false" ht="14.4" hidden="false" customHeight="true" outlineLevel="0" collapsed="false">
      <c r="B29956" s="13" t="s">
        <v>431</v>
      </c>
      <c r="C29956" s="13" t="s">
        <v>102</v>
      </c>
      <c r="D29956" s="14" t="n">
        <v>11.1</v>
      </c>
      <c r="E29956" s="11" t="s">
        <v>21</v>
      </c>
    </row>
    <row r="29957" customFormat="false" ht="14.4" hidden="false" customHeight="true" outlineLevel="0" collapsed="false">
      <c r="B29957" s="13" t="s">
        <v>431</v>
      </c>
      <c r="C29957" s="13" t="s">
        <v>103</v>
      </c>
      <c r="D29957" s="14" t="n">
        <v>11.108</v>
      </c>
      <c r="E29957" s="11" t="s">
        <v>21</v>
      </c>
    </row>
    <row r="29958" customFormat="false" ht="14.4" hidden="false" customHeight="true" outlineLevel="0" collapsed="false">
      <c r="B29958" s="13" t="s">
        <v>431</v>
      </c>
      <c r="C29958" s="13" t="s">
        <v>104</v>
      </c>
      <c r="D29958" s="14" t="n">
        <v>11.156</v>
      </c>
      <c r="E29958" s="11" t="s">
        <v>21</v>
      </c>
    </row>
    <row r="29959" customFormat="false" ht="14.4" hidden="false" customHeight="true" outlineLevel="0" collapsed="false">
      <c r="B29959" s="13" t="s">
        <v>431</v>
      </c>
      <c r="C29959" s="13" t="s">
        <v>105</v>
      </c>
      <c r="D29959" s="14" t="n">
        <v>11.152</v>
      </c>
      <c r="E29959" s="11" t="s">
        <v>21</v>
      </c>
    </row>
    <row r="29960" customFormat="false" ht="14.4" hidden="false" customHeight="true" outlineLevel="0" collapsed="false">
      <c r="B29960" s="13" t="s">
        <v>431</v>
      </c>
      <c r="C29960" s="13" t="s">
        <v>106</v>
      </c>
      <c r="D29960" s="14" t="n">
        <v>11.188</v>
      </c>
      <c r="E29960" s="11" t="s">
        <v>21</v>
      </c>
    </row>
    <row r="29961" customFormat="false" ht="14.4" hidden="false" customHeight="true" outlineLevel="0" collapsed="false">
      <c r="B29961" s="13" t="s">
        <v>431</v>
      </c>
      <c r="C29961" s="13" t="s">
        <v>107</v>
      </c>
      <c r="D29961" s="14" t="n">
        <v>11.224</v>
      </c>
      <c r="E29961" s="11" t="s">
        <v>21</v>
      </c>
    </row>
    <row r="29962" customFormat="false" ht="14.4" hidden="false" customHeight="true" outlineLevel="0" collapsed="false">
      <c r="B29962" s="13" t="s">
        <v>431</v>
      </c>
      <c r="C29962" s="13" t="s">
        <v>108</v>
      </c>
      <c r="D29962" s="14" t="n">
        <v>11.252</v>
      </c>
      <c r="E29962" s="11" t="s">
        <v>21</v>
      </c>
    </row>
    <row r="29963" customFormat="false" ht="14.4" hidden="false" customHeight="true" outlineLevel="0" collapsed="false">
      <c r="B29963" s="13" t="s">
        <v>431</v>
      </c>
      <c r="C29963" s="13" t="s">
        <v>109</v>
      </c>
      <c r="D29963" s="14" t="n">
        <v>11.208</v>
      </c>
      <c r="E29963" s="11" t="s">
        <v>21</v>
      </c>
    </row>
    <row r="29964" customFormat="false" ht="14.4" hidden="false" customHeight="true" outlineLevel="0" collapsed="false">
      <c r="B29964" s="13" t="s">
        <v>431</v>
      </c>
      <c r="C29964" s="13" t="s">
        <v>110</v>
      </c>
      <c r="D29964" s="14" t="n">
        <v>11.228</v>
      </c>
      <c r="E29964" s="11" t="s">
        <v>21</v>
      </c>
    </row>
    <row r="29965" customFormat="false" ht="14.4" hidden="false" customHeight="true" outlineLevel="0" collapsed="false">
      <c r="B29965" s="13" t="s">
        <v>431</v>
      </c>
      <c r="C29965" s="13" t="s">
        <v>111</v>
      </c>
      <c r="D29965" s="14" t="n">
        <v>11.276</v>
      </c>
      <c r="E29965" s="11" t="s">
        <v>21</v>
      </c>
    </row>
    <row r="29966" customFormat="false" ht="14.4" hidden="false" customHeight="true" outlineLevel="0" collapsed="false">
      <c r="B29966" s="13" t="s">
        <v>431</v>
      </c>
      <c r="C29966" s="13" t="s">
        <v>112</v>
      </c>
      <c r="D29966" s="14" t="n">
        <v>11.308</v>
      </c>
      <c r="E29966" s="11" t="s">
        <v>21</v>
      </c>
    </row>
    <row r="29967" customFormat="false" ht="14.4" hidden="false" customHeight="true" outlineLevel="0" collapsed="false">
      <c r="B29967" s="13" t="s">
        <v>431</v>
      </c>
      <c r="C29967" s="13" t="s">
        <v>113</v>
      </c>
      <c r="D29967" s="14" t="n">
        <v>11.336</v>
      </c>
      <c r="E29967" s="11" t="s">
        <v>21</v>
      </c>
    </row>
    <row r="29968" customFormat="false" ht="14.4" hidden="false" customHeight="true" outlineLevel="0" collapsed="false">
      <c r="B29968" s="13" t="s">
        <v>431</v>
      </c>
      <c r="C29968" s="13" t="s">
        <v>114</v>
      </c>
      <c r="D29968" s="14" t="n">
        <v>11.352</v>
      </c>
      <c r="E29968" s="11" t="s">
        <v>21</v>
      </c>
    </row>
    <row r="29969" customFormat="false" ht="14.4" hidden="false" customHeight="true" outlineLevel="0" collapsed="false">
      <c r="B29969" s="13" t="s">
        <v>431</v>
      </c>
      <c r="C29969" s="13" t="s">
        <v>115</v>
      </c>
      <c r="D29969" s="14" t="n">
        <v>11.328</v>
      </c>
      <c r="E29969" s="11" t="s">
        <v>21</v>
      </c>
    </row>
    <row r="29970" customFormat="false" ht="14.4" hidden="false" customHeight="true" outlineLevel="0" collapsed="false">
      <c r="B29970" s="13" t="s">
        <v>431</v>
      </c>
      <c r="C29970" s="13" t="s">
        <v>116</v>
      </c>
      <c r="D29970" s="14" t="n">
        <v>11.336</v>
      </c>
      <c r="E29970" s="11" t="s">
        <v>21</v>
      </c>
    </row>
    <row r="29971" customFormat="false" ht="14.4" hidden="false" customHeight="true" outlineLevel="0" collapsed="false">
      <c r="B29971" s="13" t="s">
        <v>432</v>
      </c>
      <c r="C29971" s="13" t="s">
        <v>20</v>
      </c>
      <c r="D29971" s="14" t="n">
        <v>11.332</v>
      </c>
      <c r="E29971" s="11" t="s">
        <v>21</v>
      </c>
    </row>
    <row r="29972" customFormat="false" ht="14.4" hidden="false" customHeight="true" outlineLevel="0" collapsed="false">
      <c r="B29972" s="13" t="s">
        <v>432</v>
      </c>
      <c r="C29972" s="13" t="s">
        <v>22</v>
      </c>
      <c r="D29972" s="14" t="n">
        <v>11.368</v>
      </c>
      <c r="E29972" s="11" t="s">
        <v>21</v>
      </c>
    </row>
    <row r="29973" customFormat="false" ht="14.4" hidden="false" customHeight="true" outlineLevel="0" collapsed="false">
      <c r="B29973" s="13" t="s">
        <v>432</v>
      </c>
      <c r="C29973" s="13" t="s">
        <v>23</v>
      </c>
      <c r="D29973" s="14" t="n">
        <v>11.38</v>
      </c>
      <c r="E29973" s="11" t="s">
        <v>21</v>
      </c>
    </row>
    <row r="29974" customFormat="false" ht="14.4" hidden="false" customHeight="true" outlineLevel="0" collapsed="false">
      <c r="B29974" s="13" t="s">
        <v>432</v>
      </c>
      <c r="C29974" s="13" t="s">
        <v>24</v>
      </c>
      <c r="D29974" s="14" t="n">
        <v>11.392</v>
      </c>
      <c r="E29974" s="11" t="s">
        <v>21</v>
      </c>
    </row>
    <row r="29975" customFormat="false" ht="14.4" hidden="false" customHeight="true" outlineLevel="0" collapsed="false">
      <c r="B29975" s="13" t="s">
        <v>432</v>
      </c>
      <c r="C29975" s="13" t="s">
        <v>25</v>
      </c>
      <c r="D29975" s="14" t="n">
        <v>11.364</v>
      </c>
      <c r="E29975" s="11" t="s">
        <v>21</v>
      </c>
    </row>
    <row r="29976" customFormat="false" ht="14.4" hidden="false" customHeight="true" outlineLevel="0" collapsed="false">
      <c r="B29976" s="13" t="s">
        <v>432</v>
      </c>
      <c r="C29976" s="13" t="s">
        <v>26</v>
      </c>
      <c r="D29976" s="14" t="n">
        <v>11.356</v>
      </c>
      <c r="E29976" s="11" t="s">
        <v>21</v>
      </c>
    </row>
    <row r="29977" customFormat="false" ht="14.4" hidden="false" customHeight="true" outlineLevel="0" collapsed="false">
      <c r="B29977" s="13" t="s">
        <v>432</v>
      </c>
      <c r="C29977" s="13" t="s">
        <v>27</v>
      </c>
      <c r="D29977" s="14" t="n">
        <v>11.376</v>
      </c>
      <c r="E29977" s="11" t="s">
        <v>21</v>
      </c>
    </row>
    <row r="29978" customFormat="false" ht="14.4" hidden="false" customHeight="true" outlineLevel="0" collapsed="false">
      <c r="B29978" s="13" t="s">
        <v>432</v>
      </c>
      <c r="C29978" s="13" t="s">
        <v>28</v>
      </c>
      <c r="D29978" s="14" t="n">
        <v>11.372</v>
      </c>
      <c r="E29978" s="11" t="s">
        <v>21</v>
      </c>
    </row>
    <row r="29979" customFormat="false" ht="14.4" hidden="false" customHeight="true" outlineLevel="0" collapsed="false">
      <c r="B29979" s="13" t="s">
        <v>432</v>
      </c>
      <c r="C29979" s="13" t="s">
        <v>29</v>
      </c>
      <c r="D29979" s="14" t="n">
        <v>11.392</v>
      </c>
      <c r="E29979" s="11" t="s">
        <v>21</v>
      </c>
    </row>
    <row r="29980" customFormat="false" ht="14.4" hidden="false" customHeight="true" outlineLevel="0" collapsed="false">
      <c r="B29980" s="13" t="s">
        <v>432</v>
      </c>
      <c r="C29980" s="13" t="s">
        <v>30</v>
      </c>
      <c r="D29980" s="14" t="n">
        <v>11.408</v>
      </c>
      <c r="E29980" s="11" t="s">
        <v>21</v>
      </c>
    </row>
    <row r="29981" customFormat="false" ht="14.4" hidden="false" customHeight="true" outlineLevel="0" collapsed="false">
      <c r="B29981" s="13" t="s">
        <v>432</v>
      </c>
      <c r="C29981" s="13" t="s">
        <v>31</v>
      </c>
      <c r="D29981" s="14" t="n">
        <v>11.388</v>
      </c>
      <c r="E29981" s="11" t="s">
        <v>21</v>
      </c>
    </row>
    <row r="29982" customFormat="false" ht="14.4" hidden="false" customHeight="true" outlineLevel="0" collapsed="false">
      <c r="B29982" s="13" t="s">
        <v>432</v>
      </c>
      <c r="C29982" s="13" t="s">
        <v>32</v>
      </c>
      <c r="D29982" s="14" t="n">
        <v>11.38</v>
      </c>
      <c r="E29982" s="11" t="s">
        <v>21</v>
      </c>
    </row>
    <row r="29983" customFormat="false" ht="14.4" hidden="false" customHeight="true" outlineLevel="0" collapsed="false">
      <c r="B29983" s="13" t="s">
        <v>432</v>
      </c>
      <c r="C29983" s="13" t="s">
        <v>33</v>
      </c>
      <c r="D29983" s="14" t="n">
        <v>11.4</v>
      </c>
      <c r="E29983" s="11" t="s">
        <v>21</v>
      </c>
    </row>
    <row r="29984" customFormat="false" ht="14.4" hidden="false" customHeight="true" outlineLevel="0" collapsed="false">
      <c r="B29984" s="13" t="s">
        <v>432</v>
      </c>
      <c r="C29984" s="13" t="s">
        <v>34</v>
      </c>
      <c r="D29984" s="14" t="n">
        <v>11.4</v>
      </c>
      <c r="E29984" s="11" t="s">
        <v>21</v>
      </c>
    </row>
    <row r="29985" customFormat="false" ht="14.4" hidden="false" customHeight="true" outlineLevel="0" collapsed="false">
      <c r="B29985" s="13" t="s">
        <v>432</v>
      </c>
      <c r="C29985" s="13" t="s">
        <v>35</v>
      </c>
      <c r="D29985" s="14" t="n">
        <v>11.392</v>
      </c>
      <c r="E29985" s="11" t="s">
        <v>21</v>
      </c>
    </row>
    <row r="29986" customFormat="false" ht="14.4" hidden="false" customHeight="true" outlineLevel="0" collapsed="false">
      <c r="B29986" s="13" t="s">
        <v>432</v>
      </c>
      <c r="C29986" s="13" t="s">
        <v>36</v>
      </c>
      <c r="D29986" s="14" t="n">
        <v>11.388</v>
      </c>
      <c r="E29986" s="11" t="s">
        <v>21</v>
      </c>
    </row>
    <row r="29987" customFormat="false" ht="14.4" hidden="false" customHeight="true" outlineLevel="0" collapsed="false">
      <c r="B29987" s="13" t="s">
        <v>432</v>
      </c>
      <c r="C29987" s="13" t="s">
        <v>37</v>
      </c>
      <c r="D29987" s="14" t="n">
        <v>11.38</v>
      </c>
      <c r="E29987" s="11" t="s">
        <v>21</v>
      </c>
    </row>
    <row r="29988" customFormat="false" ht="14.4" hidden="false" customHeight="true" outlineLevel="0" collapsed="false">
      <c r="B29988" s="13" t="s">
        <v>432</v>
      </c>
      <c r="C29988" s="13" t="s">
        <v>38</v>
      </c>
      <c r="D29988" s="14" t="n">
        <v>11.364</v>
      </c>
      <c r="E29988" s="11" t="s">
        <v>21</v>
      </c>
    </row>
    <row r="29989" customFormat="false" ht="14.4" hidden="false" customHeight="true" outlineLevel="0" collapsed="false">
      <c r="B29989" s="13" t="s">
        <v>432</v>
      </c>
      <c r="C29989" s="13" t="s">
        <v>39</v>
      </c>
      <c r="D29989" s="14" t="n">
        <v>11.352</v>
      </c>
      <c r="E29989" s="11" t="s">
        <v>21</v>
      </c>
    </row>
    <row r="29990" customFormat="false" ht="14.4" hidden="false" customHeight="true" outlineLevel="0" collapsed="false">
      <c r="B29990" s="13" t="s">
        <v>432</v>
      </c>
      <c r="C29990" s="13" t="s">
        <v>40</v>
      </c>
      <c r="D29990" s="14" t="n">
        <v>11.32</v>
      </c>
      <c r="E29990" s="11" t="s">
        <v>21</v>
      </c>
    </row>
    <row r="29991" customFormat="false" ht="14.4" hidden="false" customHeight="true" outlineLevel="0" collapsed="false">
      <c r="B29991" s="13" t="s">
        <v>432</v>
      </c>
      <c r="C29991" s="13" t="s">
        <v>41</v>
      </c>
      <c r="D29991" s="14" t="n">
        <v>11.308</v>
      </c>
      <c r="E29991" s="11" t="s">
        <v>21</v>
      </c>
    </row>
    <row r="29992" customFormat="false" ht="14.4" hidden="false" customHeight="true" outlineLevel="0" collapsed="false">
      <c r="B29992" s="13" t="s">
        <v>432</v>
      </c>
      <c r="C29992" s="13" t="s">
        <v>42</v>
      </c>
      <c r="D29992" s="14" t="n">
        <v>11.276</v>
      </c>
      <c r="E29992" s="11" t="s">
        <v>21</v>
      </c>
    </row>
    <row r="29993" customFormat="false" ht="14.4" hidden="false" customHeight="true" outlineLevel="0" collapsed="false">
      <c r="B29993" s="13" t="s">
        <v>432</v>
      </c>
      <c r="C29993" s="13" t="s">
        <v>43</v>
      </c>
      <c r="D29993" s="14" t="n">
        <v>11.224</v>
      </c>
      <c r="E29993" s="11" t="s">
        <v>21</v>
      </c>
    </row>
    <row r="29994" customFormat="false" ht="14.4" hidden="false" customHeight="true" outlineLevel="0" collapsed="false">
      <c r="B29994" s="13" t="s">
        <v>432</v>
      </c>
      <c r="C29994" s="13" t="s">
        <v>44</v>
      </c>
      <c r="D29994" s="14" t="n">
        <v>11.196</v>
      </c>
      <c r="E29994" s="11" t="s">
        <v>21</v>
      </c>
    </row>
    <row r="29995" customFormat="false" ht="14.4" hidden="false" customHeight="true" outlineLevel="0" collapsed="false">
      <c r="B29995" s="13" t="s">
        <v>432</v>
      </c>
      <c r="C29995" s="13" t="s">
        <v>45</v>
      </c>
      <c r="D29995" s="14" t="n">
        <v>11.148</v>
      </c>
      <c r="E29995" s="11" t="s">
        <v>21</v>
      </c>
    </row>
    <row r="29996" customFormat="false" ht="14.4" hidden="false" customHeight="true" outlineLevel="0" collapsed="false">
      <c r="B29996" s="13" t="s">
        <v>432</v>
      </c>
      <c r="C29996" s="13" t="s">
        <v>46</v>
      </c>
      <c r="D29996" s="14" t="n">
        <v>9.156</v>
      </c>
      <c r="E29996" s="11" t="s">
        <v>21</v>
      </c>
    </row>
    <row r="29997" customFormat="false" ht="14.4" hidden="false" customHeight="true" outlineLevel="0" collapsed="false">
      <c r="B29997" s="13" t="s">
        <v>432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2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2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2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2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2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2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2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2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2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2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2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2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2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2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2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2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2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2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2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2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2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2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2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2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2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2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2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2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2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2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2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2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2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2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2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2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2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2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2</v>
      </c>
      <c r="C30036" s="13" t="s">
        <v>86</v>
      </c>
      <c r="D30036" s="14" t="n">
        <v>0</v>
      </c>
      <c r="E30036" s="11" t="s">
        <v>21</v>
      </c>
    </row>
    <row r="30037" customFormat="false" ht="14.4" hidden="false" customHeight="true" outlineLevel="0" collapsed="false">
      <c r="B30037" s="13" t="s">
        <v>432</v>
      </c>
      <c r="C30037" s="13" t="s">
        <v>87</v>
      </c>
      <c r="D30037" s="14" t="n">
        <v>2.172</v>
      </c>
      <c r="E30037" s="11" t="s">
        <v>21</v>
      </c>
    </row>
    <row r="30038" customFormat="false" ht="14.4" hidden="false" customHeight="true" outlineLevel="0" collapsed="false">
      <c r="B30038" s="13" t="s">
        <v>432</v>
      </c>
      <c r="C30038" s="13" t="s">
        <v>88</v>
      </c>
      <c r="D30038" s="14" t="n">
        <v>10.976</v>
      </c>
      <c r="E30038" s="11" t="s">
        <v>21</v>
      </c>
    </row>
    <row r="30039" customFormat="false" ht="14.4" hidden="false" customHeight="true" outlineLevel="0" collapsed="false">
      <c r="B30039" s="13" t="s">
        <v>432</v>
      </c>
      <c r="C30039" s="13" t="s">
        <v>89</v>
      </c>
      <c r="D30039" s="14" t="n">
        <v>10.976</v>
      </c>
      <c r="E30039" s="11" t="s">
        <v>21</v>
      </c>
    </row>
    <row r="30040" customFormat="false" ht="14.4" hidden="false" customHeight="true" outlineLevel="0" collapsed="false">
      <c r="B30040" s="13" t="s">
        <v>432</v>
      </c>
      <c r="C30040" s="13" t="s">
        <v>90</v>
      </c>
      <c r="D30040" s="14" t="n">
        <v>11</v>
      </c>
      <c r="E30040" s="11" t="s">
        <v>21</v>
      </c>
    </row>
    <row r="30041" customFormat="false" ht="14.4" hidden="false" customHeight="true" outlineLevel="0" collapsed="false">
      <c r="B30041" s="13" t="s">
        <v>432</v>
      </c>
      <c r="C30041" s="13" t="s">
        <v>91</v>
      </c>
      <c r="D30041" s="14" t="n">
        <v>11.024</v>
      </c>
      <c r="E30041" s="11" t="s">
        <v>21</v>
      </c>
    </row>
    <row r="30042" customFormat="false" ht="14.4" hidden="false" customHeight="true" outlineLevel="0" collapsed="false">
      <c r="B30042" s="13" t="s">
        <v>432</v>
      </c>
      <c r="C30042" s="13" t="s">
        <v>92</v>
      </c>
      <c r="D30042" s="14" t="n">
        <v>11.024</v>
      </c>
      <c r="E30042" s="11" t="s">
        <v>21</v>
      </c>
    </row>
    <row r="30043" customFormat="false" ht="14.4" hidden="false" customHeight="true" outlineLevel="0" collapsed="false">
      <c r="B30043" s="13" t="s">
        <v>432</v>
      </c>
      <c r="C30043" s="13" t="s">
        <v>93</v>
      </c>
      <c r="D30043" s="14" t="n">
        <v>11.048</v>
      </c>
      <c r="E30043" s="11" t="s">
        <v>21</v>
      </c>
    </row>
    <row r="30044" customFormat="false" ht="14.4" hidden="false" customHeight="true" outlineLevel="0" collapsed="false">
      <c r="B30044" s="13" t="s">
        <v>432</v>
      </c>
      <c r="C30044" s="13" t="s">
        <v>94</v>
      </c>
      <c r="D30044" s="14" t="n">
        <v>11.064</v>
      </c>
      <c r="E30044" s="11" t="s">
        <v>21</v>
      </c>
    </row>
    <row r="30045" customFormat="false" ht="14.4" hidden="false" customHeight="true" outlineLevel="0" collapsed="false">
      <c r="B30045" s="13" t="s">
        <v>432</v>
      </c>
      <c r="C30045" s="13" t="s">
        <v>95</v>
      </c>
      <c r="D30045" s="14" t="n">
        <v>11.064</v>
      </c>
      <c r="E30045" s="11" t="s">
        <v>21</v>
      </c>
    </row>
    <row r="30046" customFormat="false" ht="14.4" hidden="false" customHeight="true" outlineLevel="0" collapsed="false">
      <c r="B30046" s="13" t="s">
        <v>432</v>
      </c>
      <c r="C30046" s="13" t="s">
        <v>96</v>
      </c>
      <c r="D30046" s="14" t="n">
        <v>11.072</v>
      </c>
      <c r="E30046" s="11" t="s">
        <v>21</v>
      </c>
    </row>
    <row r="30047" customFormat="false" ht="14.4" hidden="false" customHeight="true" outlineLevel="0" collapsed="false">
      <c r="B30047" s="13" t="s">
        <v>432</v>
      </c>
      <c r="C30047" s="13" t="s">
        <v>97</v>
      </c>
      <c r="D30047" s="14" t="n">
        <v>11.072</v>
      </c>
      <c r="E30047" s="11" t="s">
        <v>21</v>
      </c>
    </row>
    <row r="30048" customFormat="false" ht="14.4" hidden="false" customHeight="true" outlineLevel="0" collapsed="false">
      <c r="B30048" s="13" t="s">
        <v>432</v>
      </c>
      <c r="C30048" s="13" t="s">
        <v>98</v>
      </c>
      <c r="D30048" s="14" t="n">
        <v>11.06</v>
      </c>
      <c r="E30048" s="11" t="s">
        <v>21</v>
      </c>
    </row>
    <row r="30049" customFormat="false" ht="14.4" hidden="false" customHeight="true" outlineLevel="0" collapsed="false">
      <c r="B30049" s="13" t="s">
        <v>432</v>
      </c>
      <c r="C30049" s="13" t="s">
        <v>99</v>
      </c>
      <c r="D30049" s="14" t="n">
        <v>11.076</v>
      </c>
      <c r="E30049" s="11" t="s">
        <v>21</v>
      </c>
    </row>
    <row r="30050" customFormat="false" ht="14.4" hidden="false" customHeight="true" outlineLevel="0" collapsed="false">
      <c r="B30050" s="13" t="s">
        <v>432</v>
      </c>
      <c r="C30050" s="13" t="s">
        <v>100</v>
      </c>
      <c r="D30050" s="14" t="n">
        <v>11.084</v>
      </c>
      <c r="E30050" s="11" t="s">
        <v>21</v>
      </c>
    </row>
    <row r="30051" customFormat="false" ht="14.4" hidden="false" customHeight="true" outlineLevel="0" collapsed="false">
      <c r="B30051" s="13" t="s">
        <v>432</v>
      </c>
      <c r="C30051" s="13" t="s">
        <v>101</v>
      </c>
      <c r="D30051" s="14" t="n">
        <v>11.112</v>
      </c>
      <c r="E30051" s="11" t="s">
        <v>21</v>
      </c>
    </row>
    <row r="30052" customFormat="false" ht="14.4" hidden="false" customHeight="true" outlineLevel="0" collapsed="false">
      <c r="B30052" s="13" t="s">
        <v>432</v>
      </c>
      <c r="C30052" s="13" t="s">
        <v>102</v>
      </c>
      <c r="D30052" s="14" t="n">
        <v>11.14</v>
      </c>
      <c r="E30052" s="11" t="s">
        <v>21</v>
      </c>
    </row>
    <row r="30053" customFormat="false" ht="14.4" hidden="false" customHeight="true" outlineLevel="0" collapsed="false">
      <c r="B30053" s="13" t="s">
        <v>432</v>
      </c>
      <c r="C30053" s="13" t="s">
        <v>103</v>
      </c>
      <c r="D30053" s="14" t="n">
        <v>11.16</v>
      </c>
      <c r="E30053" s="11" t="s">
        <v>21</v>
      </c>
    </row>
    <row r="30054" customFormat="false" ht="14.4" hidden="false" customHeight="true" outlineLevel="0" collapsed="false">
      <c r="B30054" s="13" t="s">
        <v>432</v>
      </c>
      <c r="C30054" s="13" t="s">
        <v>104</v>
      </c>
      <c r="D30054" s="14" t="n">
        <v>11.216</v>
      </c>
      <c r="E30054" s="11" t="s">
        <v>21</v>
      </c>
    </row>
    <row r="30055" customFormat="false" ht="14.4" hidden="false" customHeight="true" outlineLevel="0" collapsed="false">
      <c r="B30055" s="13" t="s">
        <v>432</v>
      </c>
      <c r="C30055" s="13" t="s">
        <v>105</v>
      </c>
      <c r="D30055" s="14" t="n">
        <v>11.224</v>
      </c>
      <c r="E30055" s="11" t="s">
        <v>21</v>
      </c>
    </row>
    <row r="30056" customFormat="false" ht="14.4" hidden="false" customHeight="true" outlineLevel="0" collapsed="false">
      <c r="B30056" s="13" t="s">
        <v>432</v>
      </c>
      <c r="C30056" s="13" t="s">
        <v>106</v>
      </c>
      <c r="D30056" s="14" t="n">
        <v>11.192</v>
      </c>
      <c r="E30056" s="11" t="s">
        <v>21</v>
      </c>
    </row>
    <row r="30057" customFormat="false" ht="14.4" hidden="false" customHeight="true" outlineLevel="0" collapsed="false">
      <c r="B30057" s="13" t="s">
        <v>432</v>
      </c>
      <c r="C30057" s="13" t="s">
        <v>107</v>
      </c>
      <c r="D30057" s="14" t="n">
        <v>11.1</v>
      </c>
      <c r="E30057" s="11" t="s">
        <v>21</v>
      </c>
    </row>
    <row r="30058" customFormat="false" ht="14.4" hidden="false" customHeight="true" outlineLevel="0" collapsed="false">
      <c r="B30058" s="13" t="s">
        <v>432</v>
      </c>
      <c r="C30058" s="13" t="s">
        <v>108</v>
      </c>
      <c r="D30058" s="14" t="n">
        <v>11.096</v>
      </c>
      <c r="E30058" s="11" t="s">
        <v>21</v>
      </c>
    </row>
    <row r="30059" customFormat="false" ht="14.4" hidden="false" customHeight="true" outlineLevel="0" collapsed="false">
      <c r="B30059" s="13" t="s">
        <v>432</v>
      </c>
      <c r="C30059" s="13" t="s">
        <v>109</v>
      </c>
      <c r="D30059" s="14" t="n">
        <v>11.056</v>
      </c>
      <c r="E30059" s="11" t="s">
        <v>21</v>
      </c>
    </row>
    <row r="30060" customFormat="false" ht="14.4" hidden="false" customHeight="true" outlineLevel="0" collapsed="false">
      <c r="B30060" s="13" t="s">
        <v>432</v>
      </c>
      <c r="C30060" s="13" t="s">
        <v>110</v>
      </c>
      <c r="D30060" s="14" t="n">
        <v>11.112</v>
      </c>
      <c r="E30060" s="11" t="s">
        <v>21</v>
      </c>
    </row>
    <row r="30061" customFormat="false" ht="14.4" hidden="false" customHeight="true" outlineLevel="0" collapsed="false">
      <c r="B30061" s="13" t="s">
        <v>432</v>
      </c>
      <c r="C30061" s="13" t="s">
        <v>111</v>
      </c>
      <c r="D30061" s="14" t="n">
        <v>11.176</v>
      </c>
      <c r="E30061" s="11" t="s">
        <v>21</v>
      </c>
    </row>
    <row r="30062" customFormat="false" ht="14.4" hidden="false" customHeight="true" outlineLevel="0" collapsed="false">
      <c r="B30062" s="13" t="s">
        <v>432</v>
      </c>
      <c r="C30062" s="13" t="s">
        <v>112</v>
      </c>
      <c r="D30062" s="14" t="n">
        <v>11.188</v>
      </c>
      <c r="E30062" s="11" t="s">
        <v>21</v>
      </c>
    </row>
    <row r="30063" customFormat="false" ht="14.4" hidden="false" customHeight="true" outlineLevel="0" collapsed="false">
      <c r="B30063" s="13" t="s">
        <v>432</v>
      </c>
      <c r="C30063" s="13" t="s">
        <v>113</v>
      </c>
      <c r="D30063" s="14" t="n">
        <v>11.152</v>
      </c>
      <c r="E30063" s="11" t="s">
        <v>21</v>
      </c>
    </row>
    <row r="30064" customFormat="false" ht="14.4" hidden="false" customHeight="true" outlineLevel="0" collapsed="false">
      <c r="B30064" s="13" t="s">
        <v>432</v>
      </c>
      <c r="C30064" s="13" t="s">
        <v>114</v>
      </c>
      <c r="D30064" s="14" t="n">
        <v>11.188</v>
      </c>
      <c r="E30064" s="11" t="s">
        <v>21</v>
      </c>
    </row>
    <row r="30065" customFormat="false" ht="14.4" hidden="false" customHeight="true" outlineLevel="0" collapsed="false">
      <c r="B30065" s="13" t="s">
        <v>432</v>
      </c>
      <c r="C30065" s="13" t="s">
        <v>115</v>
      </c>
      <c r="D30065" s="14" t="n">
        <v>11.196</v>
      </c>
      <c r="E30065" s="11" t="s">
        <v>21</v>
      </c>
    </row>
    <row r="30066" customFormat="false" ht="14.4" hidden="false" customHeight="true" outlineLevel="0" collapsed="false">
      <c r="B30066" s="13" t="s">
        <v>432</v>
      </c>
      <c r="C30066" s="13" t="s">
        <v>116</v>
      </c>
      <c r="D30066" s="14" t="n">
        <v>11.176</v>
      </c>
      <c r="E30066" s="11" t="s">
        <v>21</v>
      </c>
    </row>
    <row r="30067" customFormat="false" ht="14.4" hidden="false" customHeight="true" outlineLevel="0" collapsed="false">
      <c r="B30067" s="13" t="s">
        <v>433</v>
      </c>
      <c r="C30067" s="13" t="s">
        <v>20</v>
      </c>
      <c r="D30067" s="14" t="n">
        <v>11.152</v>
      </c>
      <c r="E30067" s="11" t="s">
        <v>21</v>
      </c>
    </row>
    <row r="30068" customFormat="false" ht="14.4" hidden="false" customHeight="true" outlineLevel="0" collapsed="false">
      <c r="B30068" s="13" t="s">
        <v>433</v>
      </c>
      <c r="C30068" s="13" t="s">
        <v>22</v>
      </c>
      <c r="D30068" s="14" t="n">
        <v>11.152</v>
      </c>
      <c r="E30068" s="11" t="s">
        <v>21</v>
      </c>
    </row>
    <row r="30069" customFormat="false" ht="14.4" hidden="false" customHeight="true" outlineLevel="0" collapsed="false">
      <c r="B30069" s="13" t="s">
        <v>433</v>
      </c>
      <c r="C30069" s="13" t="s">
        <v>23</v>
      </c>
      <c r="D30069" s="14" t="n">
        <v>11.184</v>
      </c>
      <c r="E30069" s="11" t="s">
        <v>21</v>
      </c>
    </row>
    <row r="30070" customFormat="false" ht="14.4" hidden="false" customHeight="true" outlineLevel="0" collapsed="false">
      <c r="B30070" s="13" t="s">
        <v>433</v>
      </c>
      <c r="C30070" s="13" t="s">
        <v>24</v>
      </c>
      <c r="D30070" s="14" t="n">
        <v>11.188</v>
      </c>
      <c r="E30070" s="11" t="s">
        <v>21</v>
      </c>
    </row>
    <row r="30071" customFormat="false" ht="14.4" hidden="false" customHeight="true" outlineLevel="0" collapsed="false">
      <c r="B30071" s="13" t="s">
        <v>433</v>
      </c>
      <c r="C30071" s="13" t="s">
        <v>25</v>
      </c>
      <c r="D30071" s="14" t="n">
        <v>11.216</v>
      </c>
      <c r="E30071" s="11" t="s">
        <v>21</v>
      </c>
    </row>
    <row r="30072" customFormat="false" ht="14.4" hidden="false" customHeight="true" outlineLevel="0" collapsed="false">
      <c r="B30072" s="13" t="s">
        <v>433</v>
      </c>
      <c r="C30072" s="13" t="s">
        <v>26</v>
      </c>
      <c r="D30072" s="14" t="n">
        <v>11.244</v>
      </c>
      <c r="E30072" s="11" t="s">
        <v>21</v>
      </c>
    </row>
    <row r="30073" customFormat="false" ht="14.4" hidden="false" customHeight="true" outlineLevel="0" collapsed="false">
      <c r="B30073" s="13" t="s">
        <v>433</v>
      </c>
      <c r="C30073" s="13" t="s">
        <v>27</v>
      </c>
      <c r="D30073" s="14" t="n">
        <v>11.248</v>
      </c>
      <c r="E30073" s="11" t="s">
        <v>21</v>
      </c>
    </row>
    <row r="30074" customFormat="false" ht="14.4" hidden="false" customHeight="true" outlineLevel="0" collapsed="false">
      <c r="B30074" s="13" t="s">
        <v>433</v>
      </c>
      <c r="C30074" s="13" t="s">
        <v>28</v>
      </c>
      <c r="D30074" s="14" t="n">
        <v>11.244</v>
      </c>
      <c r="E30074" s="11" t="s">
        <v>21</v>
      </c>
    </row>
    <row r="30075" customFormat="false" ht="14.4" hidden="false" customHeight="true" outlineLevel="0" collapsed="false">
      <c r="B30075" s="13" t="s">
        <v>433</v>
      </c>
      <c r="C30075" s="13" t="s">
        <v>29</v>
      </c>
      <c r="D30075" s="14" t="n">
        <v>11.256</v>
      </c>
      <c r="E30075" s="11" t="s">
        <v>21</v>
      </c>
    </row>
    <row r="30076" customFormat="false" ht="14.4" hidden="false" customHeight="true" outlineLevel="0" collapsed="false">
      <c r="B30076" s="13" t="s">
        <v>433</v>
      </c>
      <c r="C30076" s="13" t="s">
        <v>30</v>
      </c>
      <c r="D30076" s="14" t="n">
        <v>11.26</v>
      </c>
      <c r="E30076" s="11" t="s">
        <v>21</v>
      </c>
    </row>
    <row r="30077" customFormat="false" ht="14.4" hidden="false" customHeight="true" outlineLevel="0" collapsed="false">
      <c r="B30077" s="13" t="s">
        <v>433</v>
      </c>
      <c r="C30077" s="13" t="s">
        <v>31</v>
      </c>
      <c r="D30077" s="14" t="n">
        <v>11.268</v>
      </c>
      <c r="E30077" s="11" t="s">
        <v>21</v>
      </c>
    </row>
    <row r="30078" customFormat="false" ht="14.4" hidden="false" customHeight="true" outlineLevel="0" collapsed="false">
      <c r="B30078" s="13" t="s">
        <v>433</v>
      </c>
      <c r="C30078" s="13" t="s">
        <v>32</v>
      </c>
      <c r="D30078" s="14" t="n">
        <v>11.272</v>
      </c>
      <c r="E30078" s="11" t="s">
        <v>21</v>
      </c>
    </row>
    <row r="30079" customFormat="false" ht="14.4" hidden="false" customHeight="true" outlineLevel="0" collapsed="false">
      <c r="B30079" s="13" t="s">
        <v>433</v>
      </c>
      <c r="C30079" s="13" t="s">
        <v>33</v>
      </c>
      <c r="D30079" s="14" t="n">
        <v>11.252</v>
      </c>
      <c r="E30079" s="11" t="s">
        <v>21</v>
      </c>
    </row>
    <row r="30080" customFormat="false" ht="14.4" hidden="false" customHeight="true" outlineLevel="0" collapsed="false">
      <c r="B30080" s="13" t="s">
        <v>433</v>
      </c>
      <c r="C30080" s="13" t="s">
        <v>34</v>
      </c>
      <c r="D30080" s="14" t="n">
        <v>11.268</v>
      </c>
      <c r="E30080" s="11" t="s">
        <v>21</v>
      </c>
    </row>
    <row r="30081" customFormat="false" ht="14.4" hidden="false" customHeight="true" outlineLevel="0" collapsed="false">
      <c r="B30081" s="13" t="s">
        <v>433</v>
      </c>
      <c r="C30081" s="13" t="s">
        <v>35</v>
      </c>
      <c r="D30081" s="14" t="n">
        <v>11.26</v>
      </c>
      <c r="E30081" s="11" t="s">
        <v>21</v>
      </c>
    </row>
    <row r="30082" customFormat="false" ht="14.4" hidden="false" customHeight="true" outlineLevel="0" collapsed="false">
      <c r="B30082" s="13" t="s">
        <v>433</v>
      </c>
      <c r="C30082" s="13" t="s">
        <v>36</v>
      </c>
      <c r="D30082" s="14" t="n">
        <v>11.264</v>
      </c>
      <c r="E30082" s="11" t="s">
        <v>21</v>
      </c>
    </row>
    <row r="30083" customFormat="false" ht="14.4" hidden="false" customHeight="true" outlineLevel="0" collapsed="false">
      <c r="B30083" s="13" t="s">
        <v>433</v>
      </c>
      <c r="C30083" s="13" t="s">
        <v>37</v>
      </c>
      <c r="D30083" s="14" t="n">
        <v>11.264</v>
      </c>
      <c r="E30083" s="11" t="s">
        <v>21</v>
      </c>
    </row>
    <row r="30084" customFormat="false" ht="14.4" hidden="false" customHeight="true" outlineLevel="0" collapsed="false">
      <c r="B30084" s="13" t="s">
        <v>433</v>
      </c>
      <c r="C30084" s="13" t="s">
        <v>38</v>
      </c>
      <c r="D30084" s="14" t="n">
        <v>11.232</v>
      </c>
      <c r="E30084" s="11" t="s">
        <v>21</v>
      </c>
    </row>
    <row r="30085" customFormat="false" ht="14.4" hidden="false" customHeight="true" outlineLevel="0" collapsed="false">
      <c r="B30085" s="13" t="s">
        <v>433</v>
      </c>
      <c r="C30085" s="13" t="s">
        <v>39</v>
      </c>
      <c r="D30085" s="14" t="n">
        <v>11.208</v>
      </c>
      <c r="E30085" s="11" t="s">
        <v>21</v>
      </c>
    </row>
    <row r="30086" customFormat="false" ht="14.4" hidden="false" customHeight="true" outlineLevel="0" collapsed="false">
      <c r="B30086" s="13" t="s">
        <v>433</v>
      </c>
      <c r="C30086" s="13" t="s">
        <v>40</v>
      </c>
      <c r="D30086" s="14" t="n">
        <v>11.172</v>
      </c>
      <c r="E30086" s="11" t="s">
        <v>21</v>
      </c>
    </row>
    <row r="30087" customFormat="false" ht="14.4" hidden="false" customHeight="true" outlineLevel="0" collapsed="false">
      <c r="B30087" s="13" t="s">
        <v>433</v>
      </c>
      <c r="C30087" s="13" t="s">
        <v>41</v>
      </c>
      <c r="D30087" s="14" t="n">
        <v>11.16</v>
      </c>
      <c r="E30087" s="11" t="s">
        <v>21</v>
      </c>
    </row>
    <row r="30088" customFormat="false" ht="14.4" hidden="false" customHeight="true" outlineLevel="0" collapsed="false">
      <c r="B30088" s="13" t="s">
        <v>433</v>
      </c>
      <c r="C30088" s="13" t="s">
        <v>42</v>
      </c>
      <c r="D30088" s="14" t="n">
        <v>11.124</v>
      </c>
      <c r="E30088" s="11" t="s">
        <v>21</v>
      </c>
    </row>
    <row r="30089" customFormat="false" ht="14.4" hidden="false" customHeight="true" outlineLevel="0" collapsed="false">
      <c r="B30089" s="13" t="s">
        <v>433</v>
      </c>
      <c r="C30089" s="13" t="s">
        <v>43</v>
      </c>
      <c r="D30089" s="14" t="n">
        <v>11.104</v>
      </c>
      <c r="E30089" s="11" t="s">
        <v>21</v>
      </c>
    </row>
    <row r="30090" customFormat="false" ht="14.4" hidden="false" customHeight="true" outlineLevel="0" collapsed="false">
      <c r="B30090" s="13" t="s">
        <v>433</v>
      </c>
      <c r="C30090" s="13" t="s">
        <v>44</v>
      </c>
      <c r="D30090" s="14" t="n">
        <v>11.088</v>
      </c>
      <c r="E30090" s="11" t="s">
        <v>21</v>
      </c>
    </row>
    <row r="30091" customFormat="false" ht="14.4" hidden="false" customHeight="true" outlineLevel="0" collapsed="false">
      <c r="B30091" s="13" t="s">
        <v>433</v>
      </c>
      <c r="C30091" s="13" t="s">
        <v>45</v>
      </c>
      <c r="D30091" s="14" t="n">
        <v>11.104</v>
      </c>
      <c r="E30091" s="11" t="s">
        <v>21</v>
      </c>
    </row>
    <row r="30092" customFormat="false" ht="14.4" hidden="false" customHeight="true" outlineLevel="0" collapsed="false">
      <c r="B30092" s="13" t="s">
        <v>433</v>
      </c>
      <c r="C30092" s="13" t="s">
        <v>46</v>
      </c>
      <c r="D30092" s="14" t="n">
        <v>10.588</v>
      </c>
      <c r="E30092" s="11" t="s">
        <v>21</v>
      </c>
    </row>
    <row r="30093" customFormat="false" ht="14.4" hidden="false" customHeight="true" outlineLevel="0" collapsed="false">
      <c r="B30093" s="13" t="s">
        <v>433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3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3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3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3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3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3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3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3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3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3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3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3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3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3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3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3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3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3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3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3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3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3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3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3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3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3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3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3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3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3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3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3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3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3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3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3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3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3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3</v>
      </c>
      <c r="C30132" s="13" t="s">
        <v>86</v>
      </c>
      <c r="D30132" s="14" t="n">
        <v>0</v>
      </c>
      <c r="E30132" s="11" t="s">
        <v>21</v>
      </c>
    </row>
    <row r="30133" customFormat="false" ht="14.4" hidden="false" customHeight="true" outlineLevel="0" collapsed="false">
      <c r="B30133" s="13" t="s">
        <v>433</v>
      </c>
      <c r="C30133" s="13" t="s">
        <v>87</v>
      </c>
      <c r="D30133" s="14" t="n">
        <v>3.696</v>
      </c>
      <c r="E30133" s="11" t="s">
        <v>21</v>
      </c>
    </row>
    <row r="30134" customFormat="false" ht="14.4" hidden="false" customHeight="true" outlineLevel="0" collapsed="false">
      <c r="B30134" s="13" t="s">
        <v>433</v>
      </c>
      <c r="C30134" s="13" t="s">
        <v>88</v>
      </c>
      <c r="D30134" s="14" t="n">
        <v>11.18</v>
      </c>
      <c r="E30134" s="11" t="s">
        <v>21</v>
      </c>
    </row>
    <row r="30135" customFormat="false" ht="14.4" hidden="false" customHeight="true" outlineLevel="0" collapsed="false">
      <c r="B30135" s="13" t="s">
        <v>433</v>
      </c>
      <c r="C30135" s="13" t="s">
        <v>89</v>
      </c>
      <c r="D30135" s="14" t="n">
        <v>11.22</v>
      </c>
      <c r="E30135" s="11" t="s">
        <v>21</v>
      </c>
    </row>
    <row r="30136" customFormat="false" ht="14.4" hidden="false" customHeight="true" outlineLevel="0" collapsed="false">
      <c r="B30136" s="13" t="s">
        <v>433</v>
      </c>
      <c r="C30136" s="13" t="s">
        <v>90</v>
      </c>
      <c r="D30136" s="14" t="n">
        <v>11.22</v>
      </c>
      <c r="E30136" s="11" t="s">
        <v>21</v>
      </c>
    </row>
    <row r="30137" customFormat="false" ht="14.4" hidden="false" customHeight="true" outlineLevel="0" collapsed="false">
      <c r="B30137" s="13" t="s">
        <v>433</v>
      </c>
      <c r="C30137" s="13" t="s">
        <v>91</v>
      </c>
      <c r="D30137" s="14" t="n">
        <v>11.248</v>
      </c>
      <c r="E30137" s="11" t="s">
        <v>21</v>
      </c>
    </row>
    <row r="30138" customFormat="false" ht="14.4" hidden="false" customHeight="true" outlineLevel="0" collapsed="false">
      <c r="B30138" s="13" t="s">
        <v>433</v>
      </c>
      <c r="C30138" s="13" t="s">
        <v>92</v>
      </c>
      <c r="D30138" s="14" t="n">
        <v>11.292</v>
      </c>
      <c r="E30138" s="11" t="s">
        <v>21</v>
      </c>
    </row>
    <row r="30139" customFormat="false" ht="14.4" hidden="false" customHeight="true" outlineLevel="0" collapsed="false">
      <c r="B30139" s="13" t="s">
        <v>433</v>
      </c>
      <c r="C30139" s="13" t="s">
        <v>93</v>
      </c>
      <c r="D30139" s="14" t="n">
        <v>11.316</v>
      </c>
      <c r="E30139" s="11" t="s">
        <v>21</v>
      </c>
    </row>
    <row r="30140" customFormat="false" ht="14.4" hidden="false" customHeight="true" outlineLevel="0" collapsed="false">
      <c r="B30140" s="13" t="s">
        <v>433</v>
      </c>
      <c r="C30140" s="13" t="s">
        <v>94</v>
      </c>
      <c r="D30140" s="14" t="n">
        <v>11.34</v>
      </c>
      <c r="E30140" s="11" t="s">
        <v>21</v>
      </c>
    </row>
    <row r="30141" customFormat="false" ht="14.4" hidden="false" customHeight="true" outlineLevel="0" collapsed="false">
      <c r="B30141" s="13" t="s">
        <v>433</v>
      </c>
      <c r="C30141" s="13" t="s">
        <v>95</v>
      </c>
      <c r="D30141" s="14" t="n">
        <v>11.332</v>
      </c>
      <c r="E30141" s="11" t="s">
        <v>21</v>
      </c>
    </row>
    <row r="30142" customFormat="false" ht="14.4" hidden="false" customHeight="true" outlineLevel="0" collapsed="false">
      <c r="B30142" s="13" t="s">
        <v>433</v>
      </c>
      <c r="C30142" s="13" t="s">
        <v>96</v>
      </c>
      <c r="D30142" s="14" t="n">
        <v>11.356</v>
      </c>
      <c r="E30142" s="11" t="s">
        <v>21</v>
      </c>
    </row>
    <row r="30143" customFormat="false" ht="14.4" hidden="false" customHeight="true" outlineLevel="0" collapsed="false">
      <c r="B30143" s="13" t="s">
        <v>433</v>
      </c>
      <c r="C30143" s="13" t="s">
        <v>97</v>
      </c>
      <c r="D30143" s="14" t="n">
        <v>11.344</v>
      </c>
      <c r="E30143" s="11" t="s">
        <v>21</v>
      </c>
    </row>
    <row r="30144" customFormat="false" ht="14.4" hidden="false" customHeight="true" outlineLevel="0" collapsed="false">
      <c r="B30144" s="13" t="s">
        <v>433</v>
      </c>
      <c r="C30144" s="13" t="s">
        <v>98</v>
      </c>
      <c r="D30144" s="14" t="n">
        <v>11.324</v>
      </c>
      <c r="E30144" s="11" t="s">
        <v>21</v>
      </c>
    </row>
    <row r="30145" customFormat="false" ht="14.4" hidden="false" customHeight="true" outlineLevel="0" collapsed="false">
      <c r="B30145" s="13" t="s">
        <v>433</v>
      </c>
      <c r="C30145" s="13" t="s">
        <v>99</v>
      </c>
      <c r="D30145" s="14" t="n">
        <v>11.28</v>
      </c>
      <c r="E30145" s="11" t="s">
        <v>21</v>
      </c>
    </row>
    <row r="30146" customFormat="false" ht="14.4" hidden="false" customHeight="true" outlineLevel="0" collapsed="false">
      <c r="B30146" s="13" t="s">
        <v>433</v>
      </c>
      <c r="C30146" s="13" t="s">
        <v>100</v>
      </c>
      <c r="D30146" s="14" t="n">
        <v>11.304</v>
      </c>
      <c r="E30146" s="11" t="s">
        <v>21</v>
      </c>
    </row>
    <row r="30147" customFormat="false" ht="14.4" hidden="false" customHeight="true" outlineLevel="0" collapsed="false">
      <c r="B30147" s="13" t="s">
        <v>433</v>
      </c>
      <c r="C30147" s="13" t="s">
        <v>101</v>
      </c>
      <c r="D30147" s="14" t="n">
        <v>11.348</v>
      </c>
      <c r="E30147" s="11" t="s">
        <v>21</v>
      </c>
    </row>
    <row r="30148" customFormat="false" ht="14.4" hidden="false" customHeight="true" outlineLevel="0" collapsed="false">
      <c r="B30148" s="13" t="s">
        <v>433</v>
      </c>
      <c r="C30148" s="13" t="s">
        <v>102</v>
      </c>
      <c r="D30148" s="14" t="n">
        <v>11.36</v>
      </c>
      <c r="E30148" s="11" t="s">
        <v>21</v>
      </c>
    </row>
    <row r="30149" customFormat="false" ht="14.4" hidden="false" customHeight="true" outlineLevel="0" collapsed="false">
      <c r="B30149" s="13" t="s">
        <v>433</v>
      </c>
      <c r="C30149" s="13" t="s">
        <v>103</v>
      </c>
      <c r="D30149" s="14" t="n">
        <v>11.392</v>
      </c>
      <c r="E30149" s="11" t="s">
        <v>21</v>
      </c>
    </row>
    <row r="30150" customFormat="false" ht="14.4" hidden="false" customHeight="true" outlineLevel="0" collapsed="false">
      <c r="B30150" s="13" t="s">
        <v>433</v>
      </c>
      <c r="C30150" s="13" t="s">
        <v>104</v>
      </c>
      <c r="D30150" s="14" t="n">
        <v>11.376</v>
      </c>
      <c r="E30150" s="11" t="s">
        <v>21</v>
      </c>
    </row>
    <row r="30151" customFormat="false" ht="14.4" hidden="false" customHeight="true" outlineLevel="0" collapsed="false">
      <c r="B30151" s="13" t="s">
        <v>433</v>
      </c>
      <c r="C30151" s="13" t="s">
        <v>105</v>
      </c>
      <c r="D30151" s="14" t="n">
        <v>11.364</v>
      </c>
      <c r="E30151" s="11" t="s">
        <v>21</v>
      </c>
    </row>
    <row r="30152" customFormat="false" ht="14.4" hidden="false" customHeight="true" outlineLevel="0" collapsed="false">
      <c r="B30152" s="13" t="s">
        <v>433</v>
      </c>
      <c r="C30152" s="13" t="s">
        <v>106</v>
      </c>
      <c r="D30152" s="14" t="n">
        <v>11.108</v>
      </c>
      <c r="E30152" s="11" t="s">
        <v>21</v>
      </c>
    </row>
    <row r="30153" customFormat="false" ht="14.4" hidden="false" customHeight="true" outlineLevel="0" collapsed="false">
      <c r="B30153" s="13" t="s">
        <v>433</v>
      </c>
      <c r="C30153" s="13" t="s">
        <v>107</v>
      </c>
      <c r="D30153" s="14" t="n">
        <v>11.084</v>
      </c>
      <c r="E30153" s="11" t="s">
        <v>21</v>
      </c>
    </row>
    <row r="30154" customFormat="false" ht="14.4" hidden="false" customHeight="true" outlineLevel="0" collapsed="false">
      <c r="B30154" s="13" t="s">
        <v>433</v>
      </c>
      <c r="C30154" s="13" t="s">
        <v>108</v>
      </c>
      <c r="D30154" s="14" t="n">
        <v>11.108</v>
      </c>
      <c r="E30154" s="11" t="s">
        <v>21</v>
      </c>
    </row>
    <row r="30155" customFormat="false" ht="14.4" hidden="false" customHeight="true" outlineLevel="0" collapsed="false">
      <c r="B30155" s="13" t="s">
        <v>433</v>
      </c>
      <c r="C30155" s="13" t="s">
        <v>109</v>
      </c>
      <c r="D30155" s="14" t="n">
        <v>11.088</v>
      </c>
      <c r="E30155" s="11" t="s">
        <v>21</v>
      </c>
    </row>
    <row r="30156" customFormat="false" ht="14.4" hidden="false" customHeight="true" outlineLevel="0" collapsed="false">
      <c r="B30156" s="13" t="s">
        <v>433</v>
      </c>
      <c r="C30156" s="13" t="s">
        <v>110</v>
      </c>
      <c r="D30156" s="14" t="n">
        <v>11.128</v>
      </c>
      <c r="E30156" s="11" t="s">
        <v>21</v>
      </c>
    </row>
    <row r="30157" customFormat="false" ht="14.4" hidden="false" customHeight="true" outlineLevel="0" collapsed="false">
      <c r="B30157" s="13" t="s">
        <v>433</v>
      </c>
      <c r="C30157" s="13" t="s">
        <v>111</v>
      </c>
      <c r="D30157" s="14" t="n">
        <v>11.156</v>
      </c>
      <c r="E30157" s="11" t="s">
        <v>21</v>
      </c>
    </row>
    <row r="30158" customFormat="false" ht="14.4" hidden="false" customHeight="true" outlineLevel="0" collapsed="false">
      <c r="B30158" s="13" t="s">
        <v>433</v>
      </c>
      <c r="C30158" s="13" t="s">
        <v>112</v>
      </c>
      <c r="D30158" s="14" t="n">
        <v>11.176</v>
      </c>
      <c r="E30158" s="11" t="s">
        <v>21</v>
      </c>
    </row>
    <row r="30159" customFormat="false" ht="14.4" hidden="false" customHeight="true" outlineLevel="0" collapsed="false">
      <c r="B30159" s="13" t="s">
        <v>433</v>
      </c>
      <c r="C30159" s="13" t="s">
        <v>113</v>
      </c>
      <c r="D30159" s="14" t="n">
        <v>11.2</v>
      </c>
      <c r="E30159" s="11" t="s">
        <v>21</v>
      </c>
    </row>
    <row r="30160" customFormat="false" ht="14.4" hidden="false" customHeight="true" outlineLevel="0" collapsed="false">
      <c r="B30160" s="13" t="s">
        <v>433</v>
      </c>
      <c r="C30160" s="13" t="s">
        <v>114</v>
      </c>
      <c r="D30160" s="14" t="n">
        <v>11.192</v>
      </c>
      <c r="E30160" s="11" t="s">
        <v>21</v>
      </c>
    </row>
    <row r="30161" customFormat="false" ht="14.4" hidden="false" customHeight="true" outlineLevel="0" collapsed="false">
      <c r="B30161" s="13" t="s">
        <v>433</v>
      </c>
      <c r="C30161" s="13" t="s">
        <v>115</v>
      </c>
      <c r="D30161" s="14" t="n">
        <v>11.172</v>
      </c>
      <c r="E30161" s="11" t="s">
        <v>21</v>
      </c>
    </row>
    <row r="30162" customFormat="false" ht="14.4" hidden="false" customHeight="true" outlineLevel="0" collapsed="false">
      <c r="B30162" s="13" t="s">
        <v>433</v>
      </c>
      <c r="C30162" s="13" t="s">
        <v>116</v>
      </c>
      <c r="D30162" s="14" t="n">
        <v>11.188</v>
      </c>
      <c r="E30162" s="11" t="s">
        <v>21</v>
      </c>
    </row>
    <row r="30163" customFormat="false" ht="14.4" hidden="false" customHeight="true" outlineLevel="0" collapsed="false">
      <c r="B30163" s="13" t="s">
        <v>434</v>
      </c>
      <c r="C30163" s="13" t="s">
        <v>20</v>
      </c>
      <c r="D30163" s="14" t="n">
        <v>11.224</v>
      </c>
      <c r="E30163" s="11" t="s">
        <v>21</v>
      </c>
    </row>
    <row r="30164" customFormat="false" ht="14.4" hidden="false" customHeight="true" outlineLevel="0" collapsed="false">
      <c r="B30164" s="13" t="s">
        <v>434</v>
      </c>
      <c r="C30164" s="13" t="s">
        <v>22</v>
      </c>
      <c r="D30164" s="14" t="n">
        <v>11.188</v>
      </c>
      <c r="E30164" s="11" t="s">
        <v>21</v>
      </c>
    </row>
    <row r="30165" customFormat="false" ht="14.4" hidden="false" customHeight="true" outlineLevel="0" collapsed="false">
      <c r="B30165" s="13" t="s">
        <v>434</v>
      </c>
      <c r="C30165" s="13" t="s">
        <v>23</v>
      </c>
      <c r="D30165" s="14" t="n">
        <v>11.232</v>
      </c>
      <c r="E30165" s="11" t="s">
        <v>21</v>
      </c>
    </row>
    <row r="30166" customFormat="false" ht="14.4" hidden="false" customHeight="true" outlineLevel="0" collapsed="false">
      <c r="B30166" s="13" t="s">
        <v>434</v>
      </c>
      <c r="C30166" s="13" t="s">
        <v>24</v>
      </c>
      <c r="D30166" s="14" t="n">
        <v>11.244</v>
      </c>
      <c r="E30166" s="11" t="s">
        <v>21</v>
      </c>
    </row>
    <row r="30167" customFormat="false" ht="14.4" hidden="false" customHeight="true" outlineLevel="0" collapsed="false">
      <c r="B30167" s="13" t="s">
        <v>434</v>
      </c>
      <c r="C30167" s="13" t="s">
        <v>25</v>
      </c>
      <c r="D30167" s="14" t="n">
        <v>11.256</v>
      </c>
      <c r="E30167" s="11" t="s">
        <v>21</v>
      </c>
    </row>
    <row r="30168" customFormat="false" ht="14.4" hidden="false" customHeight="true" outlineLevel="0" collapsed="false">
      <c r="B30168" s="13" t="s">
        <v>434</v>
      </c>
      <c r="C30168" s="13" t="s">
        <v>26</v>
      </c>
      <c r="D30168" s="14" t="n">
        <v>11.264</v>
      </c>
      <c r="E30168" s="11" t="s">
        <v>21</v>
      </c>
    </row>
    <row r="30169" customFormat="false" ht="14.4" hidden="false" customHeight="true" outlineLevel="0" collapsed="false">
      <c r="B30169" s="13" t="s">
        <v>434</v>
      </c>
      <c r="C30169" s="13" t="s">
        <v>27</v>
      </c>
      <c r="D30169" s="14" t="n">
        <v>11.268</v>
      </c>
      <c r="E30169" s="11" t="s">
        <v>21</v>
      </c>
    </row>
    <row r="30170" customFormat="false" ht="14.4" hidden="false" customHeight="true" outlineLevel="0" collapsed="false">
      <c r="B30170" s="13" t="s">
        <v>434</v>
      </c>
      <c r="C30170" s="13" t="s">
        <v>28</v>
      </c>
      <c r="D30170" s="14" t="n">
        <v>11.288</v>
      </c>
      <c r="E30170" s="11" t="s">
        <v>21</v>
      </c>
    </row>
    <row r="30171" customFormat="false" ht="14.4" hidden="false" customHeight="true" outlineLevel="0" collapsed="false">
      <c r="B30171" s="13" t="s">
        <v>434</v>
      </c>
      <c r="C30171" s="13" t="s">
        <v>29</v>
      </c>
      <c r="D30171" s="14" t="n">
        <v>11.288</v>
      </c>
      <c r="E30171" s="11" t="s">
        <v>21</v>
      </c>
    </row>
    <row r="30172" customFormat="false" ht="14.4" hidden="false" customHeight="true" outlineLevel="0" collapsed="false">
      <c r="B30172" s="13" t="s">
        <v>434</v>
      </c>
      <c r="C30172" s="13" t="s">
        <v>30</v>
      </c>
      <c r="D30172" s="14" t="n">
        <v>11.3</v>
      </c>
      <c r="E30172" s="11" t="s">
        <v>21</v>
      </c>
    </row>
    <row r="30173" customFormat="false" ht="14.4" hidden="false" customHeight="true" outlineLevel="0" collapsed="false">
      <c r="B30173" s="13" t="s">
        <v>434</v>
      </c>
      <c r="C30173" s="13" t="s">
        <v>31</v>
      </c>
      <c r="D30173" s="14" t="n">
        <v>11.284</v>
      </c>
      <c r="E30173" s="11" t="s">
        <v>21</v>
      </c>
    </row>
    <row r="30174" customFormat="false" ht="14.4" hidden="false" customHeight="true" outlineLevel="0" collapsed="false">
      <c r="B30174" s="13" t="s">
        <v>434</v>
      </c>
      <c r="C30174" s="13" t="s">
        <v>32</v>
      </c>
      <c r="D30174" s="14" t="n">
        <v>11.272</v>
      </c>
      <c r="E30174" s="11" t="s">
        <v>21</v>
      </c>
    </row>
    <row r="30175" customFormat="false" ht="14.4" hidden="false" customHeight="true" outlineLevel="0" collapsed="false">
      <c r="B30175" s="13" t="s">
        <v>434</v>
      </c>
      <c r="C30175" s="13" t="s">
        <v>33</v>
      </c>
      <c r="D30175" s="14" t="n">
        <v>11.248</v>
      </c>
      <c r="E30175" s="11" t="s">
        <v>21</v>
      </c>
    </row>
    <row r="30176" customFormat="false" ht="14.4" hidden="false" customHeight="true" outlineLevel="0" collapsed="false">
      <c r="B30176" s="13" t="s">
        <v>434</v>
      </c>
      <c r="C30176" s="13" t="s">
        <v>34</v>
      </c>
      <c r="D30176" s="14" t="n">
        <v>11.26</v>
      </c>
      <c r="E30176" s="11" t="s">
        <v>21</v>
      </c>
    </row>
    <row r="30177" customFormat="false" ht="14.4" hidden="false" customHeight="true" outlineLevel="0" collapsed="false">
      <c r="B30177" s="13" t="s">
        <v>434</v>
      </c>
      <c r="C30177" s="13" t="s">
        <v>35</v>
      </c>
      <c r="D30177" s="14" t="n">
        <v>11.244</v>
      </c>
      <c r="E30177" s="11" t="s">
        <v>21</v>
      </c>
    </row>
    <row r="30178" customFormat="false" ht="14.4" hidden="false" customHeight="true" outlineLevel="0" collapsed="false">
      <c r="B30178" s="13" t="s">
        <v>434</v>
      </c>
      <c r="C30178" s="13" t="s">
        <v>36</v>
      </c>
      <c r="D30178" s="14" t="n">
        <v>11.26</v>
      </c>
      <c r="E30178" s="11" t="s">
        <v>21</v>
      </c>
    </row>
    <row r="30179" customFormat="false" ht="14.4" hidden="false" customHeight="true" outlineLevel="0" collapsed="false">
      <c r="B30179" s="13" t="s">
        <v>434</v>
      </c>
      <c r="C30179" s="13" t="s">
        <v>37</v>
      </c>
      <c r="D30179" s="14" t="n">
        <v>11.248</v>
      </c>
      <c r="E30179" s="11" t="s">
        <v>21</v>
      </c>
    </row>
    <row r="30180" customFormat="false" ht="14.4" hidden="false" customHeight="true" outlineLevel="0" collapsed="false">
      <c r="B30180" s="13" t="s">
        <v>434</v>
      </c>
      <c r="C30180" s="13" t="s">
        <v>38</v>
      </c>
      <c r="D30180" s="14" t="n">
        <v>11.248</v>
      </c>
      <c r="E30180" s="11" t="s">
        <v>21</v>
      </c>
    </row>
    <row r="30181" customFormat="false" ht="14.4" hidden="false" customHeight="true" outlineLevel="0" collapsed="false">
      <c r="B30181" s="13" t="s">
        <v>434</v>
      </c>
      <c r="C30181" s="13" t="s">
        <v>39</v>
      </c>
      <c r="D30181" s="14" t="n">
        <v>11.256</v>
      </c>
      <c r="E30181" s="11" t="s">
        <v>21</v>
      </c>
    </row>
    <row r="30182" customFormat="false" ht="14.4" hidden="false" customHeight="true" outlineLevel="0" collapsed="false">
      <c r="B30182" s="13" t="s">
        <v>434</v>
      </c>
      <c r="C30182" s="13" t="s">
        <v>40</v>
      </c>
      <c r="D30182" s="14" t="n">
        <v>11.256</v>
      </c>
      <c r="E30182" s="11" t="s">
        <v>21</v>
      </c>
    </row>
    <row r="30183" customFormat="false" ht="14.4" hidden="false" customHeight="true" outlineLevel="0" collapsed="false">
      <c r="B30183" s="13" t="s">
        <v>434</v>
      </c>
      <c r="C30183" s="13" t="s">
        <v>41</v>
      </c>
      <c r="D30183" s="14" t="n">
        <v>11.252</v>
      </c>
      <c r="E30183" s="11" t="s">
        <v>21</v>
      </c>
    </row>
    <row r="30184" customFormat="false" ht="14.4" hidden="false" customHeight="true" outlineLevel="0" collapsed="false">
      <c r="B30184" s="13" t="s">
        <v>434</v>
      </c>
      <c r="C30184" s="13" t="s">
        <v>42</v>
      </c>
      <c r="D30184" s="14" t="n">
        <v>11.232</v>
      </c>
      <c r="E30184" s="11" t="s">
        <v>21</v>
      </c>
    </row>
    <row r="30185" customFormat="false" ht="14.4" hidden="false" customHeight="true" outlineLevel="0" collapsed="false">
      <c r="B30185" s="13" t="s">
        <v>434</v>
      </c>
      <c r="C30185" s="13" t="s">
        <v>43</v>
      </c>
      <c r="D30185" s="14" t="n">
        <v>11.216</v>
      </c>
      <c r="E30185" s="11" t="s">
        <v>21</v>
      </c>
    </row>
    <row r="30186" customFormat="false" ht="14.4" hidden="false" customHeight="true" outlineLevel="0" collapsed="false">
      <c r="B30186" s="13" t="s">
        <v>434</v>
      </c>
      <c r="C30186" s="13" t="s">
        <v>44</v>
      </c>
      <c r="D30186" s="14" t="n">
        <v>11.216</v>
      </c>
      <c r="E30186" s="11" t="s">
        <v>21</v>
      </c>
    </row>
    <row r="30187" customFormat="false" ht="14.4" hidden="false" customHeight="true" outlineLevel="0" collapsed="false">
      <c r="B30187" s="13" t="s">
        <v>434</v>
      </c>
      <c r="C30187" s="13" t="s">
        <v>45</v>
      </c>
      <c r="D30187" s="14" t="n">
        <v>11.188</v>
      </c>
      <c r="E30187" s="11" t="s">
        <v>21</v>
      </c>
    </row>
    <row r="30188" customFormat="false" ht="14.4" hidden="false" customHeight="true" outlineLevel="0" collapsed="false">
      <c r="B30188" s="13" t="s">
        <v>434</v>
      </c>
      <c r="C30188" s="13" t="s">
        <v>46</v>
      </c>
      <c r="D30188" s="14" t="n">
        <v>11.172</v>
      </c>
      <c r="E30188" s="11" t="s">
        <v>21</v>
      </c>
    </row>
    <row r="30189" customFormat="false" ht="14.4" hidden="false" customHeight="true" outlineLevel="0" collapsed="false">
      <c r="B30189" s="13" t="s">
        <v>434</v>
      </c>
      <c r="C30189" s="13" t="s">
        <v>47</v>
      </c>
      <c r="D30189" s="14" t="n">
        <v>0.984</v>
      </c>
      <c r="E30189" s="11" t="s">
        <v>21</v>
      </c>
    </row>
    <row r="30190" customFormat="false" ht="14.4" hidden="false" customHeight="true" outlineLevel="0" collapsed="false">
      <c r="B30190" s="13" t="s">
        <v>434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4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4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4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4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4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4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4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4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4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4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4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4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4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4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4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4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4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4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4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4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4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4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4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4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4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4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4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4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4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4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4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4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4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4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4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4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4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4</v>
      </c>
      <c r="C30228" s="13" t="s">
        <v>86</v>
      </c>
      <c r="D30228" s="14" t="n">
        <v>0</v>
      </c>
      <c r="E30228" s="11" t="s">
        <v>21</v>
      </c>
    </row>
    <row r="30229" customFormat="false" ht="14.4" hidden="false" customHeight="true" outlineLevel="0" collapsed="false">
      <c r="B30229" s="13" t="s">
        <v>434</v>
      </c>
      <c r="C30229" s="13" t="s">
        <v>87</v>
      </c>
      <c r="D30229" s="14" t="n">
        <v>4.46</v>
      </c>
      <c r="E30229" s="11" t="s">
        <v>21</v>
      </c>
    </row>
    <row r="30230" customFormat="false" ht="14.4" hidden="false" customHeight="true" outlineLevel="0" collapsed="false">
      <c r="B30230" s="13" t="s">
        <v>434</v>
      </c>
      <c r="C30230" s="13" t="s">
        <v>88</v>
      </c>
      <c r="D30230" s="14" t="n">
        <v>11.204</v>
      </c>
      <c r="E30230" s="11" t="s">
        <v>21</v>
      </c>
    </row>
    <row r="30231" customFormat="false" ht="14.4" hidden="false" customHeight="true" outlineLevel="0" collapsed="false">
      <c r="B30231" s="13" t="s">
        <v>434</v>
      </c>
      <c r="C30231" s="13" t="s">
        <v>89</v>
      </c>
      <c r="D30231" s="14" t="n">
        <v>11.264</v>
      </c>
      <c r="E30231" s="11" t="s">
        <v>21</v>
      </c>
    </row>
    <row r="30232" customFormat="false" ht="14.4" hidden="false" customHeight="true" outlineLevel="0" collapsed="false">
      <c r="B30232" s="13" t="s">
        <v>434</v>
      </c>
      <c r="C30232" s="13" t="s">
        <v>90</v>
      </c>
      <c r="D30232" s="14" t="n">
        <v>11.296</v>
      </c>
      <c r="E30232" s="11" t="s">
        <v>21</v>
      </c>
    </row>
    <row r="30233" customFormat="false" ht="14.4" hidden="false" customHeight="true" outlineLevel="0" collapsed="false">
      <c r="B30233" s="13" t="s">
        <v>434</v>
      </c>
      <c r="C30233" s="13" t="s">
        <v>91</v>
      </c>
      <c r="D30233" s="14" t="n">
        <v>11.34</v>
      </c>
      <c r="E30233" s="11" t="s">
        <v>21</v>
      </c>
    </row>
    <row r="30234" customFormat="false" ht="14.4" hidden="false" customHeight="true" outlineLevel="0" collapsed="false">
      <c r="B30234" s="13" t="s">
        <v>434</v>
      </c>
      <c r="C30234" s="13" t="s">
        <v>92</v>
      </c>
      <c r="D30234" s="14" t="n">
        <v>11.36</v>
      </c>
      <c r="E30234" s="11" t="s">
        <v>21</v>
      </c>
    </row>
    <row r="30235" customFormat="false" ht="14.4" hidden="false" customHeight="true" outlineLevel="0" collapsed="false">
      <c r="B30235" s="13" t="s">
        <v>434</v>
      </c>
      <c r="C30235" s="13" t="s">
        <v>93</v>
      </c>
      <c r="D30235" s="14" t="n">
        <v>11.36</v>
      </c>
      <c r="E30235" s="11" t="s">
        <v>21</v>
      </c>
    </row>
    <row r="30236" customFormat="false" ht="14.4" hidden="false" customHeight="true" outlineLevel="0" collapsed="false">
      <c r="B30236" s="13" t="s">
        <v>434</v>
      </c>
      <c r="C30236" s="13" t="s">
        <v>94</v>
      </c>
      <c r="D30236" s="14" t="n">
        <v>11.364</v>
      </c>
      <c r="E30236" s="11" t="s">
        <v>21</v>
      </c>
    </row>
    <row r="30237" customFormat="false" ht="14.4" hidden="false" customHeight="true" outlineLevel="0" collapsed="false">
      <c r="B30237" s="13" t="s">
        <v>434</v>
      </c>
      <c r="C30237" s="13" t="s">
        <v>95</v>
      </c>
      <c r="D30237" s="14" t="n">
        <v>11.36</v>
      </c>
      <c r="E30237" s="11" t="s">
        <v>21</v>
      </c>
    </row>
    <row r="30238" customFormat="false" ht="14.4" hidden="false" customHeight="true" outlineLevel="0" collapsed="false">
      <c r="B30238" s="13" t="s">
        <v>434</v>
      </c>
      <c r="C30238" s="13" t="s">
        <v>96</v>
      </c>
      <c r="D30238" s="14" t="n">
        <v>11.4</v>
      </c>
      <c r="E30238" s="11" t="s">
        <v>21</v>
      </c>
    </row>
    <row r="30239" customFormat="false" ht="14.4" hidden="false" customHeight="true" outlineLevel="0" collapsed="false">
      <c r="B30239" s="13" t="s">
        <v>434</v>
      </c>
      <c r="C30239" s="13" t="s">
        <v>97</v>
      </c>
      <c r="D30239" s="14" t="n">
        <v>11.06</v>
      </c>
      <c r="E30239" s="11" t="s">
        <v>21</v>
      </c>
    </row>
    <row r="30240" customFormat="false" ht="14.4" hidden="false" customHeight="true" outlineLevel="0" collapsed="false">
      <c r="B30240" s="13" t="s">
        <v>434</v>
      </c>
      <c r="C30240" s="13" t="s">
        <v>98</v>
      </c>
      <c r="D30240" s="14" t="n">
        <v>11.032</v>
      </c>
      <c r="E30240" s="11" t="s">
        <v>21</v>
      </c>
    </row>
    <row r="30241" customFormat="false" ht="14.4" hidden="false" customHeight="true" outlineLevel="0" collapsed="false">
      <c r="B30241" s="13" t="s">
        <v>434</v>
      </c>
      <c r="C30241" s="13" t="s">
        <v>99</v>
      </c>
      <c r="D30241" s="14" t="n">
        <v>11.008</v>
      </c>
      <c r="E30241" s="11" t="s">
        <v>21</v>
      </c>
    </row>
    <row r="30242" customFormat="false" ht="14.4" hidden="false" customHeight="true" outlineLevel="0" collapsed="false">
      <c r="B30242" s="13" t="s">
        <v>434</v>
      </c>
      <c r="C30242" s="13" t="s">
        <v>100</v>
      </c>
      <c r="D30242" s="14" t="n">
        <v>11.04</v>
      </c>
      <c r="E30242" s="11" t="s">
        <v>21</v>
      </c>
    </row>
    <row r="30243" customFormat="false" ht="14.4" hidden="false" customHeight="true" outlineLevel="0" collapsed="false">
      <c r="B30243" s="13" t="s">
        <v>434</v>
      </c>
      <c r="C30243" s="13" t="s">
        <v>101</v>
      </c>
      <c r="D30243" s="14" t="n">
        <v>11.04</v>
      </c>
      <c r="E30243" s="11" t="s">
        <v>21</v>
      </c>
    </row>
    <row r="30244" customFormat="false" ht="14.4" hidden="false" customHeight="true" outlineLevel="0" collapsed="false">
      <c r="B30244" s="13" t="s">
        <v>434</v>
      </c>
      <c r="C30244" s="13" t="s">
        <v>102</v>
      </c>
      <c r="D30244" s="14" t="n">
        <v>11.044</v>
      </c>
      <c r="E30244" s="11" t="s">
        <v>21</v>
      </c>
    </row>
    <row r="30245" customFormat="false" ht="14.4" hidden="false" customHeight="true" outlineLevel="0" collapsed="false">
      <c r="B30245" s="13" t="s">
        <v>434</v>
      </c>
      <c r="C30245" s="13" t="s">
        <v>103</v>
      </c>
      <c r="D30245" s="14" t="n">
        <v>11.068</v>
      </c>
      <c r="E30245" s="11" t="s">
        <v>21</v>
      </c>
    </row>
    <row r="30246" customFormat="false" ht="14.4" hidden="false" customHeight="true" outlineLevel="0" collapsed="false">
      <c r="B30246" s="13" t="s">
        <v>434</v>
      </c>
      <c r="C30246" s="13" t="s">
        <v>104</v>
      </c>
      <c r="D30246" s="14" t="n">
        <v>11.092</v>
      </c>
      <c r="E30246" s="11" t="s">
        <v>21</v>
      </c>
    </row>
    <row r="30247" customFormat="false" ht="14.4" hidden="false" customHeight="true" outlineLevel="0" collapsed="false">
      <c r="B30247" s="13" t="s">
        <v>434</v>
      </c>
      <c r="C30247" s="13" t="s">
        <v>105</v>
      </c>
      <c r="D30247" s="14" t="n">
        <v>11.108</v>
      </c>
      <c r="E30247" s="11" t="s">
        <v>21</v>
      </c>
    </row>
    <row r="30248" customFormat="false" ht="14.4" hidden="false" customHeight="true" outlineLevel="0" collapsed="false">
      <c r="B30248" s="13" t="s">
        <v>434</v>
      </c>
      <c r="C30248" s="13" t="s">
        <v>106</v>
      </c>
      <c r="D30248" s="14" t="n">
        <v>11.116</v>
      </c>
      <c r="E30248" s="11" t="s">
        <v>21</v>
      </c>
    </row>
    <row r="30249" customFormat="false" ht="14.4" hidden="false" customHeight="true" outlineLevel="0" collapsed="false">
      <c r="B30249" s="13" t="s">
        <v>434</v>
      </c>
      <c r="C30249" s="13" t="s">
        <v>107</v>
      </c>
      <c r="D30249" s="14" t="n">
        <v>11.1</v>
      </c>
      <c r="E30249" s="11" t="s">
        <v>21</v>
      </c>
    </row>
    <row r="30250" customFormat="false" ht="14.4" hidden="false" customHeight="true" outlineLevel="0" collapsed="false">
      <c r="B30250" s="13" t="s">
        <v>434</v>
      </c>
      <c r="C30250" s="13" t="s">
        <v>108</v>
      </c>
      <c r="D30250" s="14" t="n">
        <v>11.108</v>
      </c>
      <c r="E30250" s="11" t="s">
        <v>21</v>
      </c>
    </row>
    <row r="30251" customFormat="false" ht="14.4" hidden="false" customHeight="true" outlineLevel="0" collapsed="false">
      <c r="B30251" s="13" t="s">
        <v>434</v>
      </c>
      <c r="C30251" s="13" t="s">
        <v>109</v>
      </c>
      <c r="D30251" s="14" t="n">
        <v>11.128</v>
      </c>
      <c r="E30251" s="11" t="s">
        <v>21</v>
      </c>
    </row>
    <row r="30252" customFormat="false" ht="14.4" hidden="false" customHeight="true" outlineLevel="0" collapsed="false">
      <c r="B30252" s="13" t="s">
        <v>434</v>
      </c>
      <c r="C30252" s="13" t="s">
        <v>110</v>
      </c>
      <c r="D30252" s="14" t="n">
        <v>11.132</v>
      </c>
      <c r="E30252" s="11" t="s">
        <v>21</v>
      </c>
    </row>
    <row r="30253" customFormat="false" ht="14.4" hidden="false" customHeight="true" outlineLevel="0" collapsed="false">
      <c r="B30253" s="13" t="s">
        <v>434</v>
      </c>
      <c r="C30253" s="13" t="s">
        <v>111</v>
      </c>
      <c r="D30253" s="14" t="n">
        <v>11.14</v>
      </c>
      <c r="E30253" s="11" t="s">
        <v>21</v>
      </c>
    </row>
    <row r="30254" customFormat="false" ht="14.4" hidden="false" customHeight="true" outlineLevel="0" collapsed="false">
      <c r="B30254" s="13" t="s">
        <v>434</v>
      </c>
      <c r="C30254" s="13" t="s">
        <v>112</v>
      </c>
      <c r="D30254" s="14" t="n">
        <v>11.148</v>
      </c>
      <c r="E30254" s="11" t="s">
        <v>21</v>
      </c>
    </row>
    <row r="30255" customFormat="false" ht="14.4" hidden="false" customHeight="true" outlineLevel="0" collapsed="false">
      <c r="B30255" s="13" t="s">
        <v>434</v>
      </c>
      <c r="C30255" s="13" t="s">
        <v>113</v>
      </c>
      <c r="D30255" s="14" t="n">
        <v>11.184</v>
      </c>
      <c r="E30255" s="11" t="s">
        <v>21</v>
      </c>
    </row>
    <row r="30256" customFormat="false" ht="14.4" hidden="false" customHeight="true" outlineLevel="0" collapsed="false">
      <c r="B30256" s="13" t="s">
        <v>434</v>
      </c>
      <c r="C30256" s="13" t="s">
        <v>114</v>
      </c>
      <c r="D30256" s="14" t="n">
        <v>11.2</v>
      </c>
      <c r="E30256" s="11" t="s">
        <v>21</v>
      </c>
    </row>
    <row r="30257" customFormat="false" ht="14.4" hidden="false" customHeight="true" outlineLevel="0" collapsed="false">
      <c r="B30257" s="13" t="s">
        <v>434</v>
      </c>
      <c r="C30257" s="13" t="s">
        <v>115</v>
      </c>
      <c r="D30257" s="14" t="n">
        <v>11.184</v>
      </c>
      <c r="E30257" s="11" t="s">
        <v>21</v>
      </c>
    </row>
    <row r="30258" customFormat="false" ht="14.4" hidden="false" customHeight="true" outlineLevel="0" collapsed="false">
      <c r="B30258" s="13" t="s">
        <v>434</v>
      </c>
      <c r="C30258" s="13" t="s">
        <v>116</v>
      </c>
      <c r="D30258" s="14" t="n">
        <v>11.176</v>
      </c>
      <c r="E30258" s="11" t="s">
        <v>21</v>
      </c>
    </row>
    <row r="30259" customFormat="false" ht="14.4" hidden="false" customHeight="true" outlineLevel="0" collapsed="false">
      <c r="B30259" s="13" t="s">
        <v>435</v>
      </c>
      <c r="C30259" s="13" t="s">
        <v>20</v>
      </c>
      <c r="D30259" s="14" t="n">
        <v>11.212</v>
      </c>
      <c r="E30259" s="11" t="s">
        <v>21</v>
      </c>
    </row>
    <row r="30260" customFormat="false" ht="14.4" hidden="false" customHeight="true" outlineLevel="0" collapsed="false">
      <c r="B30260" s="13" t="s">
        <v>435</v>
      </c>
      <c r="C30260" s="13" t="s">
        <v>22</v>
      </c>
      <c r="D30260" s="14" t="n">
        <v>11.244</v>
      </c>
      <c r="E30260" s="11" t="s">
        <v>21</v>
      </c>
    </row>
    <row r="30261" customFormat="false" ht="14.4" hidden="false" customHeight="true" outlineLevel="0" collapsed="false">
      <c r="B30261" s="13" t="s">
        <v>435</v>
      </c>
      <c r="C30261" s="13" t="s">
        <v>23</v>
      </c>
      <c r="D30261" s="14" t="n">
        <v>11.224</v>
      </c>
      <c r="E30261" s="11" t="s">
        <v>21</v>
      </c>
    </row>
    <row r="30262" customFormat="false" ht="14.4" hidden="false" customHeight="true" outlineLevel="0" collapsed="false">
      <c r="B30262" s="13" t="s">
        <v>435</v>
      </c>
      <c r="C30262" s="13" t="s">
        <v>24</v>
      </c>
      <c r="D30262" s="14" t="n">
        <v>11.252</v>
      </c>
      <c r="E30262" s="11" t="s">
        <v>21</v>
      </c>
    </row>
    <row r="30263" customFormat="false" ht="14.4" hidden="false" customHeight="true" outlineLevel="0" collapsed="false">
      <c r="B30263" s="13" t="s">
        <v>435</v>
      </c>
      <c r="C30263" s="13" t="s">
        <v>25</v>
      </c>
      <c r="D30263" s="14" t="n">
        <v>11.224</v>
      </c>
      <c r="E30263" s="11" t="s">
        <v>21</v>
      </c>
    </row>
    <row r="30264" customFormat="false" ht="14.4" hidden="false" customHeight="true" outlineLevel="0" collapsed="false">
      <c r="B30264" s="13" t="s">
        <v>435</v>
      </c>
      <c r="C30264" s="13" t="s">
        <v>26</v>
      </c>
      <c r="D30264" s="14" t="n">
        <v>11.224</v>
      </c>
      <c r="E30264" s="11" t="s">
        <v>21</v>
      </c>
    </row>
    <row r="30265" customFormat="false" ht="14.4" hidden="false" customHeight="true" outlineLevel="0" collapsed="false">
      <c r="B30265" s="13" t="s">
        <v>435</v>
      </c>
      <c r="C30265" s="13" t="s">
        <v>27</v>
      </c>
      <c r="D30265" s="14" t="n">
        <v>11.22</v>
      </c>
      <c r="E30265" s="11" t="s">
        <v>21</v>
      </c>
    </row>
    <row r="30266" customFormat="false" ht="14.4" hidden="false" customHeight="true" outlineLevel="0" collapsed="false">
      <c r="B30266" s="13" t="s">
        <v>435</v>
      </c>
      <c r="C30266" s="13" t="s">
        <v>28</v>
      </c>
      <c r="D30266" s="14" t="n">
        <v>11.208</v>
      </c>
      <c r="E30266" s="11" t="s">
        <v>21</v>
      </c>
    </row>
    <row r="30267" customFormat="false" ht="14.4" hidden="false" customHeight="true" outlineLevel="0" collapsed="false">
      <c r="B30267" s="13" t="s">
        <v>435</v>
      </c>
      <c r="C30267" s="13" t="s">
        <v>29</v>
      </c>
      <c r="D30267" s="14" t="n">
        <v>11.216</v>
      </c>
      <c r="E30267" s="11" t="s">
        <v>21</v>
      </c>
    </row>
    <row r="30268" customFormat="false" ht="14.4" hidden="false" customHeight="true" outlineLevel="0" collapsed="false">
      <c r="B30268" s="13" t="s">
        <v>435</v>
      </c>
      <c r="C30268" s="13" t="s">
        <v>30</v>
      </c>
      <c r="D30268" s="14" t="n">
        <v>11.208</v>
      </c>
      <c r="E30268" s="11" t="s">
        <v>21</v>
      </c>
    </row>
    <row r="30269" customFormat="false" ht="14.4" hidden="false" customHeight="true" outlineLevel="0" collapsed="false">
      <c r="B30269" s="13" t="s">
        <v>435</v>
      </c>
      <c r="C30269" s="13" t="s">
        <v>31</v>
      </c>
      <c r="D30269" s="14" t="n">
        <v>11.188</v>
      </c>
      <c r="E30269" s="11" t="s">
        <v>21</v>
      </c>
    </row>
    <row r="30270" customFormat="false" ht="14.4" hidden="false" customHeight="true" outlineLevel="0" collapsed="false">
      <c r="B30270" s="13" t="s">
        <v>435</v>
      </c>
      <c r="C30270" s="13" t="s">
        <v>32</v>
      </c>
      <c r="D30270" s="14" t="n">
        <v>11.2</v>
      </c>
      <c r="E30270" s="11" t="s">
        <v>21</v>
      </c>
    </row>
    <row r="30271" customFormat="false" ht="14.4" hidden="false" customHeight="true" outlineLevel="0" collapsed="false">
      <c r="B30271" s="13" t="s">
        <v>435</v>
      </c>
      <c r="C30271" s="13" t="s">
        <v>33</v>
      </c>
      <c r="D30271" s="14" t="n">
        <v>11.212</v>
      </c>
      <c r="E30271" s="11" t="s">
        <v>21</v>
      </c>
    </row>
    <row r="30272" customFormat="false" ht="14.4" hidden="false" customHeight="true" outlineLevel="0" collapsed="false">
      <c r="B30272" s="13" t="s">
        <v>435</v>
      </c>
      <c r="C30272" s="13" t="s">
        <v>34</v>
      </c>
      <c r="D30272" s="14" t="n">
        <v>11.2</v>
      </c>
      <c r="E30272" s="11" t="s">
        <v>21</v>
      </c>
    </row>
    <row r="30273" customFormat="false" ht="14.4" hidden="false" customHeight="true" outlineLevel="0" collapsed="false">
      <c r="B30273" s="13" t="s">
        <v>435</v>
      </c>
      <c r="C30273" s="13" t="s">
        <v>35</v>
      </c>
      <c r="D30273" s="14" t="n">
        <v>11.22</v>
      </c>
      <c r="E30273" s="11" t="s">
        <v>21</v>
      </c>
    </row>
    <row r="30274" customFormat="false" ht="14.4" hidden="false" customHeight="true" outlineLevel="0" collapsed="false">
      <c r="B30274" s="13" t="s">
        <v>435</v>
      </c>
      <c r="C30274" s="13" t="s">
        <v>36</v>
      </c>
      <c r="D30274" s="14" t="n">
        <v>11.228</v>
      </c>
      <c r="E30274" s="11" t="s">
        <v>21</v>
      </c>
    </row>
    <row r="30275" customFormat="false" ht="14.4" hidden="false" customHeight="true" outlineLevel="0" collapsed="false">
      <c r="B30275" s="13" t="s">
        <v>435</v>
      </c>
      <c r="C30275" s="13" t="s">
        <v>37</v>
      </c>
      <c r="D30275" s="14" t="n">
        <v>11.248</v>
      </c>
      <c r="E30275" s="11" t="s">
        <v>21</v>
      </c>
    </row>
    <row r="30276" customFormat="false" ht="14.4" hidden="false" customHeight="true" outlineLevel="0" collapsed="false">
      <c r="B30276" s="13" t="s">
        <v>435</v>
      </c>
      <c r="C30276" s="13" t="s">
        <v>38</v>
      </c>
      <c r="D30276" s="14" t="n">
        <v>11.26</v>
      </c>
      <c r="E30276" s="11" t="s">
        <v>21</v>
      </c>
    </row>
    <row r="30277" customFormat="false" ht="14.4" hidden="false" customHeight="true" outlineLevel="0" collapsed="false">
      <c r="B30277" s="13" t="s">
        <v>435</v>
      </c>
      <c r="C30277" s="13" t="s">
        <v>39</v>
      </c>
      <c r="D30277" s="14" t="n">
        <v>11.24</v>
      </c>
      <c r="E30277" s="11" t="s">
        <v>21</v>
      </c>
    </row>
    <row r="30278" customFormat="false" ht="14.4" hidden="false" customHeight="true" outlineLevel="0" collapsed="false">
      <c r="B30278" s="13" t="s">
        <v>435</v>
      </c>
      <c r="C30278" s="13" t="s">
        <v>40</v>
      </c>
      <c r="D30278" s="14" t="n">
        <v>11.248</v>
      </c>
      <c r="E30278" s="11" t="s">
        <v>21</v>
      </c>
    </row>
    <row r="30279" customFormat="false" ht="14.4" hidden="false" customHeight="true" outlineLevel="0" collapsed="false">
      <c r="B30279" s="13" t="s">
        <v>435</v>
      </c>
      <c r="C30279" s="13" t="s">
        <v>41</v>
      </c>
      <c r="D30279" s="14" t="n">
        <v>11.232</v>
      </c>
      <c r="E30279" s="11" t="s">
        <v>21</v>
      </c>
    </row>
    <row r="30280" customFormat="false" ht="14.4" hidden="false" customHeight="true" outlineLevel="0" collapsed="false">
      <c r="B30280" s="13" t="s">
        <v>435</v>
      </c>
      <c r="C30280" s="13" t="s">
        <v>42</v>
      </c>
      <c r="D30280" s="14" t="n">
        <v>11.244</v>
      </c>
      <c r="E30280" s="11" t="s">
        <v>21</v>
      </c>
    </row>
    <row r="30281" customFormat="false" ht="14.4" hidden="false" customHeight="true" outlineLevel="0" collapsed="false">
      <c r="B30281" s="13" t="s">
        <v>435</v>
      </c>
      <c r="C30281" s="13" t="s">
        <v>43</v>
      </c>
      <c r="D30281" s="14" t="n">
        <v>11.22</v>
      </c>
      <c r="E30281" s="11" t="s">
        <v>21</v>
      </c>
    </row>
    <row r="30282" customFormat="false" ht="14.4" hidden="false" customHeight="true" outlineLevel="0" collapsed="false">
      <c r="B30282" s="13" t="s">
        <v>435</v>
      </c>
      <c r="C30282" s="13" t="s">
        <v>44</v>
      </c>
      <c r="D30282" s="14" t="n">
        <v>11.216</v>
      </c>
      <c r="E30282" s="11" t="s">
        <v>21</v>
      </c>
    </row>
    <row r="30283" customFormat="false" ht="14.4" hidden="false" customHeight="true" outlineLevel="0" collapsed="false">
      <c r="B30283" s="13" t="s">
        <v>435</v>
      </c>
      <c r="C30283" s="13" t="s">
        <v>45</v>
      </c>
      <c r="D30283" s="14" t="n">
        <v>11.2</v>
      </c>
      <c r="E30283" s="11" t="s">
        <v>21</v>
      </c>
    </row>
    <row r="30284" customFormat="false" ht="14.4" hidden="false" customHeight="true" outlineLevel="0" collapsed="false">
      <c r="B30284" s="13" t="s">
        <v>435</v>
      </c>
      <c r="C30284" s="13" t="s">
        <v>46</v>
      </c>
      <c r="D30284" s="14" t="n">
        <v>11.184</v>
      </c>
      <c r="E30284" s="11" t="s">
        <v>21</v>
      </c>
    </row>
    <row r="30285" customFormat="false" ht="14.4" hidden="false" customHeight="true" outlineLevel="0" collapsed="false">
      <c r="B30285" s="13" t="s">
        <v>435</v>
      </c>
      <c r="C30285" s="13" t="s">
        <v>47</v>
      </c>
      <c r="D30285" s="14" t="n">
        <v>1.732</v>
      </c>
      <c r="E30285" s="11" t="s">
        <v>21</v>
      </c>
    </row>
    <row r="30286" customFormat="false" ht="14.4" hidden="false" customHeight="true" outlineLevel="0" collapsed="false">
      <c r="B30286" s="13" t="s">
        <v>435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5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5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5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5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5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5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5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5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5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5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5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5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5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5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5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5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5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5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5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5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5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5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5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5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5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5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5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5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5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5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5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5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5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5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5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5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5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5</v>
      </c>
      <c r="C30324" s="13" t="s">
        <v>86</v>
      </c>
      <c r="D30324" s="14" t="n">
        <v>0</v>
      </c>
      <c r="E30324" s="11" t="s">
        <v>21</v>
      </c>
    </row>
    <row r="30325" customFormat="false" ht="14.4" hidden="false" customHeight="true" outlineLevel="0" collapsed="false">
      <c r="B30325" s="13" t="s">
        <v>435</v>
      </c>
      <c r="C30325" s="13" t="s">
        <v>87</v>
      </c>
      <c r="D30325" s="14" t="n">
        <v>5.216</v>
      </c>
      <c r="E30325" s="11" t="s">
        <v>21</v>
      </c>
    </row>
    <row r="30326" customFormat="false" ht="14.4" hidden="false" customHeight="true" outlineLevel="0" collapsed="false">
      <c r="B30326" s="13" t="s">
        <v>435</v>
      </c>
      <c r="C30326" s="13" t="s">
        <v>88</v>
      </c>
      <c r="D30326" s="14" t="n">
        <v>11.252</v>
      </c>
      <c r="E30326" s="11" t="s">
        <v>21</v>
      </c>
    </row>
    <row r="30327" customFormat="false" ht="14.4" hidden="false" customHeight="true" outlineLevel="0" collapsed="false">
      <c r="B30327" s="13" t="s">
        <v>435</v>
      </c>
      <c r="C30327" s="13" t="s">
        <v>89</v>
      </c>
      <c r="D30327" s="14" t="n">
        <v>11.268</v>
      </c>
      <c r="E30327" s="11" t="s">
        <v>21</v>
      </c>
    </row>
    <row r="30328" customFormat="false" ht="14.4" hidden="false" customHeight="true" outlineLevel="0" collapsed="false">
      <c r="B30328" s="13" t="s">
        <v>435</v>
      </c>
      <c r="C30328" s="13" t="s">
        <v>90</v>
      </c>
      <c r="D30328" s="14" t="n">
        <v>11.308</v>
      </c>
      <c r="E30328" s="11" t="s">
        <v>21</v>
      </c>
    </row>
    <row r="30329" customFormat="false" ht="14.4" hidden="false" customHeight="true" outlineLevel="0" collapsed="false">
      <c r="B30329" s="13" t="s">
        <v>435</v>
      </c>
      <c r="C30329" s="13" t="s">
        <v>91</v>
      </c>
      <c r="D30329" s="14" t="n">
        <v>11.324</v>
      </c>
      <c r="E30329" s="11" t="s">
        <v>21</v>
      </c>
    </row>
    <row r="30330" customFormat="false" ht="14.4" hidden="false" customHeight="true" outlineLevel="0" collapsed="false">
      <c r="B30330" s="13" t="s">
        <v>435</v>
      </c>
      <c r="C30330" s="13" t="s">
        <v>92</v>
      </c>
      <c r="D30330" s="14" t="n">
        <v>11.352</v>
      </c>
      <c r="E30330" s="11" t="s">
        <v>21</v>
      </c>
    </row>
    <row r="30331" customFormat="false" ht="14.4" hidden="false" customHeight="true" outlineLevel="0" collapsed="false">
      <c r="B30331" s="13" t="s">
        <v>435</v>
      </c>
      <c r="C30331" s="13" t="s">
        <v>93</v>
      </c>
      <c r="D30331" s="14" t="n">
        <v>11.324</v>
      </c>
      <c r="E30331" s="11" t="s">
        <v>21</v>
      </c>
    </row>
    <row r="30332" customFormat="false" ht="14.4" hidden="false" customHeight="true" outlineLevel="0" collapsed="false">
      <c r="B30332" s="13" t="s">
        <v>435</v>
      </c>
      <c r="C30332" s="13" t="s">
        <v>94</v>
      </c>
      <c r="D30332" s="14" t="n">
        <v>11.328</v>
      </c>
      <c r="E30332" s="11" t="s">
        <v>21</v>
      </c>
    </row>
    <row r="30333" customFormat="false" ht="14.4" hidden="false" customHeight="true" outlineLevel="0" collapsed="false">
      <c r="B30333" s="13" t="s">
        <v>435</v>
      </c>
      <c r="C30333" s="13" t="s">
        <v>95</v>
      </c>
      <c r="D30333" s="14" t="n">
        <v>11.352</v>
      </c>
      <c r="E30333" s="11" t="s">
        <v>21</v>
      </c>
    </row>
    <row r="30334" customFormat="false" ht="14.4" hidden="false" customHeight="true" outlineLevel="0" collapsed="false">
      <c r="B30334" s="13" t="s">
        <v>435</v>
      </c>
      <c r="C30334" s="13" t="s">
        <v>96</v>
      </c>
      <c r="D30334" s="14" t="n">
        <v>11.356</v>
      </c>
      <c r="E30334" s="11" t="s">
        <v>21</v>
      </c>
    </row>
    <row r="30335" customFormat="false" ht="14.4" hidden="false" customHeight="true" outlineLevel="0" collapsed="false">
      <c r="B30335" s="13" t="s">
        <v>435</v>
      </c>
      <c r="C30335" s="13" t="s">
        <v>97</v>
      </c>
      <c r="D30335" s="14" t="n">
        <v>11.372</v>
      </c>
      <c r="E30335" s="11" t="s">
        <v>21</v>
      </c>
    </row>
    <row r="30336" customFormat="false" ht="14.4" hidden="false" customHeight="true" outlineLevel="0" collapsed="false">
      <c r="B30336" s="13" t="s">
        <v>435</v>
      </c>
      <c r="C30336" s="13" t="s">
        <v>98</v>
      </c>
      <c r="D30336" s="14" t="n">
        <v>11.348</v>
      </c>
      <c r="E30336" s="11" t="s">
        <v>21</v>
      </c>
    </row>
    <row r="30337" customFormat="false" ht="14.4" hidden="false" customHeight="true" outlineLevel="0" collapsed="false">
      <c r="B30337" s="13" t="s">
        <v>435</v>
      </c>
      <c r="C30337" s="13" t="s">
        <v>99</v>
      </c>
      <c r="D30337" s="14" t="n">
        <v>11.376</v>
      </c>
      <c r="E30337" s="11" t="s">
        <v>21</v>
      </c>
    </row>
    <row r="30338" customFormat="false" ht="14.4" hidden="false" customHeight="true" outlineLevel="0" collapsed="false">
      <c r="B30338" s="13" t="s">
        <v>435</v>
      </c>
      <c r="C30338" s="13" t="s">
        <v>100</v>
      </c>
      <c r="D30338" s="14" t="n">
        <v>11.38</v>
      </c>
      <c r="E30338" s="11" t="s">
        <v>21</v>
      </c>
    </row>
    <row r="30339" customFormat="false" ht="14.4" hidden="false" customHeight="true" outlineLevel="0" collapsed="false">
      <c r="B30339" s="13" t="s">
        <v>435</v>
      </c>
      <c r="C30339" s="13" t="s">
        <v>101</v>
      </c>
      <c r="D30339" s="14" t="n">
        <v>11.372</v>
      </c>
      <c r="E30339" s="11" t="s">
        <v>21</v>
      </c>
    </row>
    <row r="30340" customFormat="false" ht="14.4" hidden="false" customHeight="true" outlineLevel="0" collapsed="false">
      <c r="B30340" s="13" t="s">
        <v>435</v>
      </c>
      <c r="C30340" s="13" t="s">
        <v>102</v>
      </c>
      <c r="D30340" s="14" t="n">
        <v>11.388</v>
      </c>
      <c r="E30340" s="11" t="s">
        <v>21</v>
      </c>
    </row>
    <row r="30341" customFormat="false" ht="14.4" hidden="false" customHeight="true" outlineLevel="0" collapsed="false">
      <c r="B30341" s="13" t="s">
        <v>435</v>
      </c>
      <c r="C30341" s="13" t="s">
        <v>103</v>
      </c>
      <c r="D30341" s="14" t="n">
        <v>11.384</v>
      </c>
      <c r="E30341" s="11" t="s">
        <v>21</v>
      </c>
    </row>
    <row r="30342" customFormat="false" ht="14.4" hidden="false" customHeight="true" outlineLevel="0" collapsed="false">
      <c r="B30342" s="13" t="s">
        <v>435</v>
      </c>
      <c r="C30342" s="13" t="s">
        <v>104</v>
      </c>
      <c r="D30342" s="14" t="n">
        <v>11.42</v>
      </c>
      <c r="E30342" s="11" t="s">
        <v>21</v>
      </c>
    </row>
    <row r="30343" customFormat="false" ht="14.4" hidden="false" customHeight="true" outlineLevel="0" collapsed="false">
      <c r="B30343" s="13" t="s">
        <v>435</v>
      </c>
      <c r="C30343" s="13" t="s">
        <v>105</v>
      </c>
      <c r="D30343" s="14" t="n">
        <v>11.4</v>
      </c>
      <c r="E30343" s="11" t="s">
        <v>21</v>
      </c>
    </row>
    <row r="30344" customFormat="false" ht="14.4" hidden="false" customHeight="true" outlineLevel="0" collapsed="false">
      <c r="B30344" s="13" t="s">
        <v>435</v>
      </c>
      <c r="C30344" s="13" t="s">
        <v>106</v>
      </c>
      <c r="D30344" s="14" t="n">
        <v>11.46</v>
      </c>
      <c r="E30344" s="11" t="s">
        <v>21</v>
      </c>
    </row>
    <row r="30345" customFormat="false" ht="14.4" hidden="false" customHeight="true" outlineLevel="0" collapsed="false">
      <c r="B30345" s="13" t="s">
        <v>435</v>
      </c>
      <c r="C30345" s="13" t="s">
        <v>107</v>
      </c>
      <c r="D30345" s="14" t="n">
        <v>11.44</v>
      </c>
      <c r="E30345" s="11" t="s">
        <v>21</v>
      </c>
    </row>
    <row r="30346" customFormat="false" ht="14.4" hidden="false" customHeight="true" outlineLevel="0" collapsed="false">
      <c r="B30346" s="13" t="s">
        <v>435</v>
      </c>
      <c r="C30346" s="13" t="s">
        <v>108</v>
      </c>
      <c r="D30346" s="14" t="n">
        <v>11.088</v>
      </c>
      <c r="E30346" s="11" t="s">
        <v>21</v>
      </c>
    </row>
    <row r="30347" customFormat="false" ht="14.4" hidden="false" customHeight="true" outlineLevel="0" collapsed="false">
      <c r="B30347" s="13" t="s">
        <v>435</v>
      </c>
      <c r="C30347" s="13" t="s">
        <v>109</v>
      </c>
      <c r="D30347" s="14" t="n">
        <v>11.084</v>
      </c>
      <c r="E30347" s="11" t="s">
        <v>21</v>
      </c>
    </row>
    <row r="30348" customFormat="false" ht="14.4" hidden="false" customHeight="true" outlineLevel="0" collapsed="false">
      <c r="B30348" s="13" t="s">
        <v>435</v>
      </c>
      <c r="C30348" s="13" t="s">
        <v>110</v>
      </c>
      <c r="D30348" s="14" t="n">
        <v>11.112</v>
      </c>
      <c r="E30348" s="11" t="s">
        <v>21</v>
      </c>
    </row>
    <row r="30349" customFormat="false" ht="14.4" hidden="false" customHeight="true" outlineLevel="0" collapsed="false">
      <c r="B30349" s="13" t="s">
        <v>435</v>
      </c>
      <c r="C30349" s="13" t="s">
        <v>111</v>
      </c>
      <c r="D30349" s="14" t="n">
        <v>11.172</v>
      </c>
      <c r="E30349" s="11" t="s">
        <v>21</v>
      </c>
    </row>
    <row r="30350" customFormat="false" ht="14.4" hidden="false" customHeight="true" outlineLevel="0" collapsed="false">
      <c r="B30350" s="13" t="s">
        <v>435</v>
      </c>
      <c r="C30350" s="13" t="s">
        <v>112</v>
      </c>
      <c r="D30350" s="14" t="n">
        <v>11.156</v>
      </c>
      <c r="E30350" s="11" t="s">
        <v>21</v>
      </c>
    </row>
    <row r="30351" customFormat="false" ht="14.4" hidden="false" customHeight="true" outlineLevel="0" collapsed="false">
      <c r="B30351" s="13" t="s">
        <v>435</v>
      </c>
      <c r="C30351" s="13" t="s">
        <v>113</v>
      </c>
      <c r="D30351" s="14" t="n">
        <v>11.196</v>
      </c>
      <c r="E30351" s="11" t="s">
        <v>21</v>
      </c>
    </row>
    <row r="30352" customFormat="false" ht="14.4" hidden="false" customHeight="true" outlineLevel="0" collapsed="false">
      <c r="B30352" s="13" t="s">
        <v>435</v>
      </c>
      <c r="C30352" s="13" t="s">
        <v>114</v>
      </c>
      <c r="D30352" s="14" t="n">
        <v>11.22</v>
      </c>
      <c r="E30352" s="11" t="s">
        <v>21</v>
      </c>
    </row>
    <row r="30353" customFormat="false" ht="14.4" hidden="false" customHeight="true" outlineLevel="0" collapsed="false">
      <c r="B30353" s="13" t="s">
        <v>435</v>
      </c>
      <c r="C30353" s="13" t="s">
        <v>115</v>
      </c>
      <c r="D30353" s="14" t="n">
        <v>11.216</v>
      </c>
      <c r="E30353" s="11" t="s">
        <v>21</v>
      </c>
    </row>
    <row r="30354" customFormat="false" ht="14.4" hidden="false" customHeight="true" outlineLevel="0" collapsed="false">
      <c r="B30354" s="13" t="s">
        <v>435</v>
      </c>
      <c r="C30354" s="13" t="s">
        <v>116</v>
      </c>
      <c r="D30354" s="14" t="n">
        <v>11.216</v>
      </c>
      <c r="E30354" s="11" t="s">
        <v>21</v>
      </c>
    </row>
    <row r="30355" customFormat="false" ht="14.4" hidden="false" customHeight="true" outlineLevel="0" collapsed="false">
      <c r="B30355" s="13" t="s">
        <v>436</v>
      </c>
      <c r="C30355" s="13" t="s">
        <v>20</v>
      </c>
      <c r="D30355" s="14" t="n">
        <v>11.208</v>
      </c>
      <c r="E30355" s="11" t="s">
        <v>21</v>
      </c>
    </row>
    <row r="30356" customFormat="false" ht="14.4" hidden="false" customHeight="true" outlineLevel="0" collapsed="false">
      <c r="B30356" s="13" t="s">
        <v>436</v>
      </c>
      <c r="C30356" s="13" t="s">
        <v>22</v>
      </c>
      <c r="D30356" s="14" t="n">
        <v>11.236</v>
      </c>
      <c r="E30356" s="11" t="s">
        <v>21</v>
      </c>
    </row>
    <row r="30357" customFormat="false" ht="14.4" hidden="false" customHeight="true" outlineLevel="0" collapsed="false">
      <c r="B30357" s="13" t="s">
        <v>436</v>
      </c>
      <c r="C30357" s="13" t="s">
        <v>23</v>
      </c>
      <c r="D30357" s="14" t="n">
        <v>11.24</v>
      </c>
      <c r="E30357" s="11" t="s">
        <v>21</v>
      </c>
    </row>
    <row r="30358" customFormat="false" ht="14.4" hidden="false" customHeight="true" outlineLevel="0" collapsed="false">
      <c r="B30358" s="13" t="s">
        <v>436</v>
      </c>
      <c r="C30358" s="13" t="s">
        <v>24</v>
      </c>
      <c r="D30358" s="14" t="n">
        <v>11.288</v>
      </c>
      <c r="E30358" s="11" t="s">
        <v>21</v>
      </c>
    </row>
    <row r="30359" customFormat="false" ht="14.4" hidden="false" customHeight="true" outlineLevel="0" collapsed="false">
      <c r="B30359" s="13" t="s">
        <v>436</v>
      </c>
      <c r="C30359" s="13" t="s">
        <v>25</v>
      </c>
      <c r="D30359" s="14" t="n">
        <v>11.276</v>
      </c>
      <c r="E30359" s="11" t="s">
        <v>21</v>
      </c>
    </row>
    <row r="30360" customFormat="false" ht="14.4" hidden="false" customHeight="true" outlineLevel="0" collapsed="false">
      <c r="B30360" s="13" t="s">
        <v>436</v>
      </c>
      <c r="C30360" s="13" t="s">
        <v>26</v>
      </c>
      <c r="D30360" s="14" t="n">
        <v>11.288</v>
      </c>
      <c r="E30360" s="11" t="s">
        <v>21</v>
      </c>
    </row>
    <row r="30361" customFormat="false" ht="14.4" hidden="false" customHeight="true" outlineLevel="0" collapsed="false">
      <c r="B30361" s="13" t="s">
        <v>436</v>
      </c>
      <c r="C30361" s="13" t="s">
        <v>27</v>
      </c>
      <c r="D30361" s="14" t="n">
        <v>11.28</v>
      </c>
      <c r="E30361" s="11" t="s">
        <v>21</v>
      </c>
    </row>
    <row r="30362" customFormat="false" ht="14.4" hidden="false" customHeight="true" outlineLevel="0" collapsed="false">
      <c r="B30362" s="13" t="s">
        <v>436</v>
      </c>
      <c r="C30362" s="13" t="s">
        <v>28</v>
      </c>
      <c r="D30362" s="14" t="n">
        <v>11.308</v>
      </c>
      <c r="E30362" s="11" t="s">
        <v>21</v>
      </c>
    </row>
    <row r="30363" customFormat="false" ht="14.4" hidden="false" customHeight="true" outlineLevel="0" collapsed="false">
      <c r="B30363" s="13" t="s">
        <v>436</v>
      </c>
      <c r="C30363" s="13" t="s">
        <v>29</v>
      </c>
      <c r="D30363" s="14" t="n">
        <v>11.268</v>
      </c>
      <c r="E30363" s="11" t="s">
        <v>21</v>
      </c>
    </row>
    <row r="30364" customFormat="false" ht="14.4" hidden="false" customHeight="true" outlineLevel="0" collapsed="false">
      <c r="B30364" s="13" t="s">
        <v>436</v>
      </c>
      <c r="C30364" s="13" t="s">
        <v>30</v>
      </c>
      <c r="D30364" s="14" t="n">
        <v>11.268</v>
      </c>
      <c r="E30364" s="11" t="s">
        <v>21</v>
      </c>
    </row>
    <row r="30365" customFormat="false" ht="14.4" hidden="false" customHeight="true" outlineLevel="0" collapsed="false">
      <c r="B30365" s="13" t="s">
        <v>436</v>
      </c>
      <c r="C30365" s="13" t="s">
        <v>31</v>
      </c>
      <c r="D30365" s="14" t="n">
        <v>11.284</v>
      </c>
      <c r="E30365" s="11" t="s">
        <v>21</v>
      </c>
    </row>
    <row r="30366" customFormat="false" ht="14.4" hidden="false" customHeight="true" outlineLevel="0" collapsed="false">
      <c r="B30366" s="13" t="s">
        <v>436</v>
      </c>
      <c r="C30366" s="13" t="s">
        <v>32</v>
      </c>
      <c r="D30366" s="14" t="n">
        <v>11.28</v>
      </c>
      <c r="E30366" s="11" t="s">
        <v>21</v>
      </c>
    </row>
    <row r="30367" customFormat="false" ht="14.4" hidden="false" customHeight="true" outlineLevel="0" collapsed="false">
      <c r="B30367" s="13" t="s">
        <v>436</v>
      </c>
      <c r="C30367" s="13" t="s">
        <v>33</v>
      </c>
      <c r="D30367" s="14" t="n">
        <v>11.288</v>
      </c>
      <c r="E30367" s="11" t="s">
        <v>21</v>
      </c>
    </row>
    <row r="30368" customFormat="false" ht="14.4" hidden="false" customHeight="true" outlineLevel="0" collapsed="false">
      <c r="B30368" s="13" t="s">
        <v>436</v>
      </c>
      <c r="C30368" s="13" t="s">
        <v>34</v>
      </c>
      <c r="D30368" s="14" t="n">
        <v>11.252</v>
      </c>
      <c r="E30368" s="11" t="s">
        <v>21</v>
      </c>
    </row>
    <row r="30369" customFormat="false" ht="14.4" hidden="false" customHeight="true" outlineLevel="0" collapsed="false">
      <c r="B30369" s="13" t="s">
        <v>436</v>
      </c>
      <c r="C30369" s="13" t="s">
        <v>35</v>
      </c>
      <c r="D30369" s="14" t="n">
        <v>11.236</v>
      </c>
      <c r="E30369" s="11" t="s">
        <v>21</v>
      </c>
    </row>
    <row r="30370" customFormat="false" ht="14.4" hidden="false" customHeight="true" outlineLevel="0" collapsed="false">
      <c r="B30370" s="13" t="s">
        <v>436</v>
      </c>
      <c r="C30370" s="13" t="s">
        <v>36</v>
      </c>
      <c r="D30370" s="14" t="n">
        <v>11.236</v>
      </c>
      <c r="E30370" s="11" t="s">
        <v>21</v>
      </c>
    </row>
    <row r="30371" customFormat="false" ht="14.4" hidden="false" customHeight="true" outlineLevel="0" collapsed="false">
      <c r="B30371" s="13" t="s">
        <v>436</v>
      </c>
      <c r="C30371" s="13" t="s">
        <v>37</v>
      </c>
      <c r="D30371" s="14" t="n">
        <v>11.216</v>
      </c>
      <c r="E30371" s="11" t="s">
        <v>21</v>
      </c>
    </row>
    <row r="30372" customFormat="false" ht="14.4" hidden="false" customHeight="true" outlineLevel="0" collapsed="false">
      <c r="B30372" s="13" t="s">
        <v>436</v>
      </c>
      <c r="C30372" s="13" t="s">
        <v>38</v>
      </c>
      <c r="D30372" s="14" t="n">
        <v>11.208</v>
      </c>
      <c r="E30372" s="11" t="s">
        <v>21</v>
      </c>
    </row>
    <row r="30373" customFormat="false" ht="14.4" hidden="false" customHeight="true" outlineLevel="0" collapsed="false">
      <c r="B30373" s="13" t="s">
        <v>436</v>
      </c>
      <c r="C30373" s="13" t="s">
        <v>39</v>
      </c>
      <c r="D30373" s="14" t="n">
        <v>11.176</v>
      </c>
      <c r="E30373" s="11" t="s">
        <v>21</v>
      </c>
    </row>
    <row r="30374" customFormat="false" ht="14.4" hidden="false" customHeight="true" outlineLevel="0" collapsed="false">
      <c r="B30374" s="13" t="s">
        <v>436</v>
      </c>
      <c r="C30374" s="13" t="s">
        <v>40</v>
      </c>
      <c r="D30374" s="14" t="n">
        <v>11.164</v>
      </c>
      <c r="E30374" s="11" t="s">
        <v>21</v>
      </c>
    </row>
    <row r="30375" customFormat="false" ht="14.4" hidden="false" customHeight="true" outlineLevel="0" collapsed="false">
      <c r="B30375" s="13" t="s">
        <v>436</v>
      </c>
      <c r="C30375" s="13" t="s">
        <v>41</v>
      </c>
      <c r="D30375" s="14" t="n">
        <v>11.108</v>
      </c>
      <c r="E30375" s="11" t="s">
        <v>21</v>
      </c>
    </row>
    <row r="30376" customFormat="false" ht="14.4" hidden="false" customHeight="true" outlineLevel="0" collapsed="false">
      <c r="B30376" s="13" t="s">
        <v>436</v>
      </c>
      <c r="C30376" s="13" t="s">
        <v>42</v>
      </c>
      <c r="D30376" s="14" t="n">
        <v>11.088</v>
      </c>
      <c r="E30376" s="11" t="s">
        <v>21</v>
      </c>
    </row>
    <row r="30377" customFormat="false" ht="14.4" hidden="false" customHeight="true" outlineLevel="0" collapsed="false">
      <c r="B30377" s="13" t="s">
        <v>436</v>
      </c>
      <c r="C30377" s="13" t="s">
        <v>43</v>
      </c>
      <c r="D30377" s="14" t="n">
        <v>11.068</v>
      </c>
      <c r="E30377" s="11" t="s">
        <v>21</v>
      </c>
    </row>
    <row r="30378" customFormat="false" ht="14.4" hidden="false" customHeight="true" outlineLevel="0" collapsed="false">
      <c r="B30378" s="13" t="s">
        <v>436</v>
      </c>
      <c r="C30378" s="13" t="s">
        <v>44</v>
      </c>
      <c r="D30378" s="14" t="n">
        <v>11.016</v>
      </c>
      <c r="E30378" s="11" t="s">
        <v>21</v>
      </c>
    </row>
    <row r="30379" customFormat="false" ht="14.4" hidden="false" customHeight="true" outlineLevel="0" collapsed="false">
      <c r="B30379" s="13" t="s">
        <v>436</v>
      </c>
      <c r="C30379" s="13" t="s">
        <v>45</v>
      </c>
      <c r="D30379" s="14" t="n">
        <v>11.012</v>
      </c>
      <c r="E30379" s="11" t="s">
        <v>21</v>
      </c>
    </row>
    <row r="30380" customFormat="false" ht="14.4" hidden="false" customHeight="true" outlineLevel="0" collapsed="false">
      <c r="B30380" s="13" t="s">
        <v>436</v>
      </c>
      <c r="C30380" s="13" t="s">
        <v>46</v>
      </c>
      <c r="D30380" s="14" t="n">
        <v>11.288</v>
      </c>
      <c r="E30380" s="11" t="s">
        <v>21</v>
      </c>
    </row>
    <row r="30381" customFormat="false" ht="14.4" hidden="false" customHeight="true" outlineLevel="0" collapsed="false">
      <c r="B30381" s="13" t="s">
        <v>436</v>
      </c>
      <c r="C30381" s="13" t="s">
        <v>47</v>
      </c>
      <c r="D30381" s="14" t="n">
        <v>3.24</v>
      </c>
      <c r="E30381" s="11" t="s">
        <v>21</v>
      </c>
    </row>
    <row r="30382" customFormat="false" ht="14.4" hidden="false" customHeight="true" outlineLevel="0" collapsed="false">
      <c r="B30382" s="13" t="s">
        <v>436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6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6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6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6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6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6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6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6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6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6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6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6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6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6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6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6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6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6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6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6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6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6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6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6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6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6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6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6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6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6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6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6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6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6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6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6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6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6</v>
      </c>
      <c r="C30420" s="13" t="s">
        <v>86</v>
      </c>
      <c r="D30420" s="14" t="n">
        <v>0</v>
      </c>
      <c r="E30420" s="11" t="s">
        <v>21</v>
      </c>
    </row>
    <row r="30421" customFormat="false" ht="14.4" hidden="false" customHeight="true" outlineLevel="0" collapsed="false">
      <c r="B30421" s="13" t="s">
        <v>436</v>
      </c>
      <c r="C30421" s="13" t="s">
        <v>87</v>
      </c>
      <c r="D30421" s="14" t="n">
        <v>6.7</v>
      </c>
      <c r="E30421" s="11" t="s">
        <v>21</v>
      </c>
    </row>
    <row r="30422" customFormat="false" ht="14.4" hidden="false" customHeight="true" outlineLevel="0" collapsed="false">
      <c r="B30422" s="13" t="s">
        <v>436</v>
      </c>
      <c r="C30422" s="13" t="s">
        <v>88</v>
      </c>
      <c r="D30422" s="14" t="n">
        <v>11.2</v>
      </c>
      <c r="E30422" s="11" t="s">
        <v>21</v>
      </c>
    </row>
    <row r="30423" customFormat="false" ht="14.4" hidden="false" customHeight="true" outlineLevel="0" collapsed="false">
      <c r="B30423" s="13" t="s">
        <v>436</v>
      </c>
      <c r="C30423" s="13" t="s">
        <v>89</v>
      </c>
      <c r="D30423" s="14" t="n">
        <v>11.232</v>
      </c>
      <c r="E30423" s="11" t="s">
        <v>21</v>
      </c>
    </row>
    <row r="30424" customFormat="false" ht="14.4" hidden="false" customHeight="true" outlineLevel="0" collapsed="false">
      <c r="B30424" s="13" t="s">
        <v>436</v>
      </c>
      <c r="C30424" s="13" t="s">
        <v>90</v>
      </c>
      <c r="D30424" s="14" t="n">
        <v>11.244</v>
      </c>
      <c r="E30424" s="11" t="s">
        <v>21</v>
      </c>
    </row>
    <row r="30425" customFormat="false" ht="14.4" hidden="false" customHeight="true" outlineLevel="0" collapsed="false">
      <c r="B30425" s="13" t="s">
        <v>436</v>
      </c>
      <c r="C30425" s="13" t="s">
        <v>91</v>
      </c>
      <c r="D30425" s="14" t="n">
        <v>11.272</v>
      </c>
      <c r="E30425" s="11" t="s">
        <v>21</v>
      </c>
    </row>
    <row r="30426" customFormat="false" ht="14.4" hidden="false" customHeight="true" outlineLevel="0" collapsed="false">
      <c r="B30426" s="13" t="s">
        <v>436</v>
      </c>
      <c r="C30426" s="13" t="s">
        <v>92</v>
      </c>
      <c r="D30426" s="14" t="n">
        <v>11.296</v>
      </c>
      <c r="E30426" s="11" t="s">
        <v>21</v>
      </c>
    </row>
    <row r="30427" customFormat="false" ht="14.4" hidden="false" customHeight="true" outlineLevel="0" collapsed="false">
      <c r="B30427" s="13" t="s">
        <v>436</v>
      </c>
      <c r="C30427" s="13" t="s">
        <v>93</v>
      </c>
      <c r="D30427" s="14" t="n">
        <v>11.324</v>
      </c>
      <c r="E30427" s="11" t="s">
        <v>21</v>
      </c>
    </row>
    <row r="30428" customFormat="false" ht="14.4" hidden="false" customHeight="true" outlineLevel="0" collapsed="false">
      <c r="B30428" s="13" t="s">
        <v>436</v>
      </c>
      <c r="C30428" s="13" t="s">
        <v>94</v>
      </c>
      <c r="D30428" s="14" t="n">
        <v>11.312</v>
      </c>
      <c r="E30428" s="11" t="s">
        <v>21</v>
      </c>
    </row>
    <row r="30429" customFormat="false" ht="14.4" hidden="false" customHeight="true" outlineLevel="0" collapsed="false">
      <c r="B30429" s="13" t="s">
        <v>436</v>
      </c>
      <c r="C30429" s="13" t="s">
        <v>95</v>
      </c>
      <c r="D30429" s="14" t="n">
        <v>11.288</v>
      </c>
      <c r="E30429" s="11" t="s">
        <v>21</v>
      </c>
    </row>
    <row r="30430" customFormat="false" ht="14.4" hidden="false" customHeight="true" outlineLevel="0" collapsed="false">
      <c r="B30430" s="13" t="s">
        <v>436</v>
      </c>
      <c r="C30430" s="13" t="s">
        <v>96</v>
      </c>
      <c r="D30430" s="14" t="n">
        <v>11.332</v>
      </c>
      <c r="E30430" s="11" t="s">
        <v>21</v>
      </c>
    </row>
    <row r="30431" customFormat="false" ht="14.4" hidden="false" customHeight="true" outlineLevel="0" collapsed="false">
      <c r="B30431" s="13" t="s">
        <v>436</v>
      </c>
      <c r="C30431" s="13" t="s">
        <v>97</v>
      </c>
      <c r="D30431" s="14" t="n">
        <v>11.336</v>
      </c>
      <c r="E30431" s="11" t="s">
        <v>21</v>
      </c>
    </row>
    <row r="30432" customFormat="false" ht="14.4" hidden="false" customHeight="true" outlineLevel="0" collapsed="false">
      <c r="B30432" s="13" t="s">
        <v>436</v>
      </c>
      <c r="C30432" s="13" t="s">
        <v>98</v>
      </c>
      <c r="D30432" s="14" t="n">
        <v>11.368</v>
      </c>
      <c r="E30432" s="11" t="s">
        <v>21</v>
      </c>
    </row>
    <row r="30433" customFormat="false" ht="14.4" hidden="false" customHeight="true" outlineLevel="0" collapsed="false">
      <c r="B30433" s="13" t="s">
        <v>436</v>
      </c>
      <c r="C30433" s="13" t="s">
        <v>99</v>
      </c>
      <c r="D30433" s="14" t="n">
        <v>11.368</v>
      </c>
      <c r="E30433" s="11" t="s">
        <v>21</v>
      </c>
    </row>
    <row r="30434" customFormat="false" ht="14.4" hidden="false" customHeight="true" outlineLevel="0" collapsed="false">
      <c r="B30434" s="13" t="s">
        <v>436</v>
      </c>
      <c r="C30434" s="13" t="s">
        <v>100</v>
      </c>
      <c r="D30434" s="14" t="n">
        <v>11.308</v>
      </c>
      <c r="E30434" s="11" t="s">
        <v>21</v>
      </c>
    </row>
    <row r="30435" customFormat="false" ht="14.4" hidden="false" customHeight="true" outlineLevel="0" collapsed="false">
      <c r="B30435" s="13" t="s">
        <v>436</v>
      </c>
      <c r="C30435" s="13" t="s">
        <v>101</v>
      </c>
      <c r="D30435" s="14" t="n">
        <v>10.92</v>
      </c>
      <c r="E30435" s="11" t="s">
        <v>21</v>
      </c>
    </row>
    <row r="30436" customFormat="false" ht="14.4" hidden="false" customHeight="true" outlineLevel="0" collapsed="false">
      <c r="B30436" s="13" t="s">
        <v>436</v>
      </c>
      <c r="C30436" s="13" t="s">
        <v>102</v>
      </c>
      <c r="D30436" s="14" t="n">
        <v>11.076</v>
      </c>
      <c r="E30436" s="11" t="s">
        <v>21</v>
      </c>
    </row>
    <row r="30437" customFormat="false" ht="14.4" hidden="false" customHeight="true" outlineLevel="0" collapsed="false">
      <c r="B30437" s="13" t="s">
        <v>436</v>
      </c>
      <c r="C30437" s="13" t="s">
        <v>103</v>
      </c>
      <c r="D30437" s="14" t="n">
        <v>11.144</v>
      </c>
      <c r="E30437" s="11" t="s">
        <v>21</v>
      </c>
    </row>
    <row r="30438" customFormat="false" ht="14.4" hidden="false" customHeight="true" outlineLevel="0" collapsed="false">
      <c r="B30438" s="13" t="s">
        <v>436</v>
      </c>
      <c r="C30438" s="13" t="s">
        <v>104</v>
      </c>
      <c r="D30438" s="14" t="n">
        <v>11.164</v>
      </c>
      <c r="E30438" s="11" t="s">
        <v>21</v>
      </c>
    </row>
    <row r="30439" customFormat="false" ht="14.4" hidden="false" customHeight="true" outlineLevel="0" collapsed="false">
      <c r="B30439" s="13" t="s">
        <v>436</v>
      </c>
      <c r="C30439" s="13" t="s">
        <v>105</v>
      </c>
      <c r="D30439" s="14" t="n">
        <v>11.192</v>
      </c>
      <c r="E30439" s="11" t="s">
        <v>21</v>
      </c>
    </row>
    <row r="30440" customFormat="false" ht="14.4" hidden="false" customHeight="true" outlineLevel="0" collapsed="false">
      <c r="B30440" s="13" t="s">
        <v>436</v>
      </c>
      <c r="C30440" s="13" t="s">
        <v>106</v>
      </c>
      <c r="D30440" s="14" t="n">
        <v>11.236</v>
      </c>
      <c r="E30440" s="11" t="s">
        <v>21</v>
      </c>
    </row>
    <row r="30441" customFormat="false" ht="14.4" hidden="false" customHeight="true" outlineLevel="0" collapsed="false">
      <c r="B30441" s="13" t="s">
        <v>436</v>
      </c>
      <c r="C30441" s="13" t="s">
        <v>107</v>
      </c>
      <c r="D30441" s="14" t="n">
        <v>11.232</v>
      </c>
      <c r="E30441" s="11" t="s">
        <v>21</v>
      </c>
    </row>
    <row r="30442" customFormat="false" ht="14.4" hidden="false" customHeight="true" outlineLevel="0" collapsed="false">
      <c r="B30442" s="13" t="s">
        <v>436</v>
      </c>
      <c r="C30442" s="13" t="s">
        <v>108</v>
      </c>
      <c r="D30442" s="14" t="n">
        <v>11.232</v>
      </c>
      <c r="E30442" s="11" t="s">
        <v>21</v>
      </c>
    </row>
    <row r="30443" customFormat="false" ht="14.4" hidden="false" customHeight="true" outlineLevel="0" collapsed="false">
      <c r="B30443" s="13" t="s">
        <v>436</v>
      </c>
      <c r="C30443" s="13" t="s">
        <v>109</v>
      </c>
      <c r="D30443" s="14" t="n">
        <v>11.1</v>
      </c>
      <c r="E30443" s="11" t="s">
        <v>21</v>
      </c>
    </row>
    <row r="30444" customFormat="false" ht="14.4" hidden="false" customHeight="true" outlineLevel="0" collapsed="false">
      <c r="B30444" s="13" t="s">
        <v>436</v>
      </c>
      <c r="C30444" s="13" t="s">
        <v>110</v>
      </c>
      <c r="D30444" s="14" t="n">
        <v>11.104</v>
      </c>
      <c r="E30444" s="11" t="s">
        <v>21</v>
      </c>
    </row>
    <row r="30445" customFormat="false" ht="14.4" hidden="false" customHeight="true" outlineLevel="0" collapsed="false">
      <c r="B30445" s="13" t="s">
        <v>436</v>
      </c>
      <c r="C30445" s="13" t="s">
        <v>111</v>
      </c>
      <c r="D30445" s="14" t="n">
        <v>11.14</v>
      </c>
      <c r="E30445" s="11" t="s">
        <v>21</v>
      </c>
    </row>
    <row r="30446" customFormat="false" ht="14.4" hidden="false" customHeight="true" outlineLevel="0" collapsed="false">
      <c r="B30446" s="13" t="s">
        <v>436</v>
      </c>
      <c r="C30446" s="13" t="s">
        <v>112</v>
      </c>
      <c r="D30446" s="14" t="n">
        <v>11.2</v>
      </c>
      <c r="E30446" s="11" t="s">
        <v>21</v>
      </c>
    </row>
    <row r="30447" customFormat="false" ht="14.4" hidden="false" customHeight="true" outlineLevel="0" collapsed="false">
      <c r="B30447" s="13" t="s">
        <v>436</v>
      </c>
      <c r="C30447" s="13" t="s">
        <v>113</v>
      </c>
      <c r="D30447" s="14" t="n">
        <v>11.176</v>
      </c>
      <c r="E30447" s="11" t="s">
        <v>21</v>
      </c>
    </row>
    <row r="30448" customFormat="false" ht="14.4" hidden="false" customHeight="true" outlineLevel="0" collapsed="false">
      <c r="B30448" s="13" t="s">
        <v>436</v>
      </c>
      <c r="C30448" s="13" t="s">
        <v>114</v>
      </c>
      <c r="D30448" s="14" t="n">
        <v>11.2</v>
      </c>
      <c r="E30448" s="11" t="s">
        <v>21</v>
      </c>
    </row>
    <row r="30449" customFormat="false" ht="14.4" hidden="false" customHeight="true" outlineLevel="0" collapsed="false">
      <c r="B30449" s="13" t="s">
        <v>436</v>
      </c>
      <c r="C30449" s="13" t="s">
        <v>115</v>
      </c>
      <c r="D30449" s="14" t="n">
        <v>11.196</v>
      </c>
      <c r="E30449" s="11" t="s">
        <v>21</v>
      </c>
    </row>
    <row r="30450" customFormat="false" ht="14.4" hidden="false" customHeight="true" outlineLevel="0" collapsed="false">
      <c r="B30450" s="13" t="s">
        <v>436</v>
      </c>
      <c r="C30450" s="13" t="s">
        <v>116</v>
      </c>
      <c r="D30450" s="14" t="n">
        <v>11.216</v>
      </c>
      <c r="E30450" s="11" t="s">
        <v>21</v>
      </c>
    </row>
    <row r="30451" customFormat="false" ht="14.4" hidden="false" customHeight="true" outlineLevel="0" collapsed="false">
      <c r="B30451" s="13" t="s">
        <v>437</v>
      </c>
      <c r="C30451" s="13" t="s">
        <v>20</v>
      </c>
      <c r="D30451" s="14" t="n">
        <v>11.232</v>
      </c>
      <c r="E30451" s="11" t="s">
        <v>21</v>
      </c>
    </row>
    <row r="30452" customFormat="false" ht="14.4" hidden="false" customHeight="true" outlineLevel="0" collapsed="false">
      <c r="B30452" s="13" t="s">
        <v>437</v>
      </c>
      <c r="C30452" s="13" t="s">
        <v>22</v>
      </c>
      <c r="D30452" s="14" t="n">
        <v>11.236</v>
      </c>
      <c r="E30452" s="11" t="s">
        <v>21</v>
      </c>
    </row>
    <row r="30453" customFormat="false" ht="14.4" hidden="false" customHeight="true" outlineLevel="0" collapsed="false">
      <c r="B30453" s="13" t="s">
        <v>437</v>
      </c>
      <c r="C30453" s="13" t="s">
        <v>23</v>
      </c>
      <c r="D30453" s="14" t="n">
        <v>11.24</v>
      </c>
      <c r="E30453" s="11" t="s">
        <v>21</v>
      </c>
    </row>
    <row r="30454" customFormat="false" ht="14.4" hidden="false" customHeight="true" outlineLevel="0" collapsed="false">
      <c r="B30454" s="13" t="s">
        <v>437</v>
      </c>
      <c r="C30454" s="13" t="s">
        <v>24</v>
      </c>
      <c r="D30454" s="14" t="n">
        <v>11.264</v>
      </c>
      <c r="E30454" s="11" t="s">
        <v>21</v>
      </c>
    </row>
    <row r="30455" customFormat="false" ht="14.4" hidden="false" customHeight="true" outlineLevel="0" collapsed="false">
      <c r="B30455" s="13" t="s">
        <v>437</v>
      </c>
      <c r="C30455" s="13" t="s">
        <v>25</v>
      </c>
      <c r="D30455" s="14" t="n">
        <v>11.292</v>
      </c>
      <c r="E30455" s="11" t="s">
        <v>21</v>
      </c>
    </row>
    <row r="30456" customFormat="false" ht="14.4" hidden="false" customHeight="true" outlineLevel="0" collapsed="false">
      <c r="B30456" s="13" t="s">
        <v>437</v>
      </c>
      <c r="C30456" s="13" t="s">
        <v>26</v>
      </c>
      <c r="D30456" s="14" t="n">
        <v>11.272</v>
      </c>
      <c r="E30456" s="11" t="s">
        <v>21</v>
      </c>
    </row>
    <row r="30457" customFormat="false" ht="14.4" hidden="false" customHeight="true" outlineLevel="0" collapsed="false">
      <c r="B30457" s="13" t="s">
        <v>437</v>
      </c>
      <c r="C30457" s="13" t="s">
        <v>27</v>
      </c>
      <c r="D30457" s="14" t="n">
        <v>11.288</v>
      </c>
      <c r="E30457" s="11" t="s">
        <v>21</v>
      </c>
    </row>
    <row r="30458" customFormat="false" ht="14.4" hidden="false" customHeight="true" outlineLevel="0" collapsed="false">
      <c r="B30458" s="13" t="s">
        <v>437</v>
      </c>
      <c r="C30458" s="13" t="s">
        <v>28</v>
      </c>
      <c r="D30458" s="14" t="n">
        <v>11.292</v>
      </c>
      <c r="E30458" s="11" t="s">
        <v>21</v>
      </c>
    </row>
    <row r="30459" customFormat="false" ht="14.4" hidden="false" customHeight="true" outlineLevel="0" collapsed="false">
      <c r="B30459" s="13" t="s">
        <v>437</v>
      </c>
      <c r="C30459" s="13" t="s">
        <v>29</v>
      </c>
      <c r="D30459" s="14" t="n">
        <v>11.324</v>
      </c>
      <c r="E30459" s="11" t="s">
        <v>21</v>
      </c>
    </row>
    <row r="30460" customFormat="false" ht="14.4" hidden="false" customHeight="true" outlineLevel="0" collapsed="false">
      <c r="B30460" s="13" t="s">
        <v>437</v>
      </c>
      <c r="C30460" s="13" t="s">
        <v>30</v>
      </c>
      <c r="D30460" s="14" t="n">
        <v>11.312</v>
      </c>
      <c r="E30460" s="11" t="s">
        <v>21</v>
      </c>
    </row>
    <row r="30461" customFormat="false" ht="14.4" hidden="false" customHeight="true" outlineLevel="0" collapsed="false">
      <c r="B30461" s="13" t="s">
        <v>437</v>
      </c>
      <c r="C30461" s="13" t="s">
        <v>31</v>
      </c>
      <c r="D30461" s="14" t="n">
        <v>11.288</v>
      </c>
      <c r="E30461" s="11" t="s">
        <v>21</v>
      </c>
    </row>
    <row r="30462" customFormat="false" ht="14.4" hidden="false" customHeight="true" outlineLevel="0" collapsed="false">
      <c r="B30462" s="13" t="s">
        <v>437</v>
      </c>
      <c r="C30462" s="13" t="s">
        <v>32</v>
      </c>
      <c r="D30462" s="14" t="n">
        <v>11.272</v>
      </c>
      <c r="E30462" s="11" t="s">
        <v>21</v>
      </c>
    </row>
    <row r="30463" customFormat="false" ht="14.4" hidden="false" customHeight="true" outlineLevel="0" collapsed="false">
      <c r="B30463" s="13" t="s">
        <v>437</v>
      </c>
      <c r="C30463" s="13" t="s">
        <v>33</v>
      </c>
      <c r="D30463" s="14" t="n">
        <v>11.272</v>
      </c>
      <c r="E30463" s="11" t="s">
        <v>21</v>
      </c>
    </row>
    <row r="30464" customFormat="false" ht="14.4" hidden="false" customHeight="true" outlineLevel="0" collapsed="false">
      <c r="B30464" s="13" t="s">
        <v>437</v>
      </c>
      <c r="C30464" s="13" t="s">
        <v>34</v>
      </c>
      <c r="D30464" s="14" t="n">
        <v>11.28</v>
      </c>
      <c r="E30464" s="11" t="s">
        <v>21</v>
      </c>
    </row>
    <row r="30465" customFormat="false" ht="14.4" hidden="false" customHeight="true" outlineLevel="0" collapsed="false">
      <c r="B30465" s="13" t="s">
        <v>437</v>
      </c>
      <c r="C30465" s="13" t="s">
        <v>35</v>
      </c>
      <c r="D30465" s="14" t="n">
        <v>11.26</v>
      </c>
      <c r="E30465" s="11" t="s">
        <v>21</v>
      </c>
    </row>
    <row r="30466" customFormat="false" ht="14.4" hidden="false" customHeight="true" outlineLevel="0" collapsed="false">
      <c r="B30466" s="13" t="s">
        <v>437</v>
      </c>
      <c r="C30466" s="13" t="s">
        <v>36</v>
      </c>
      <c r="D30466" s="14" t="n">
        <v>11.26</v>
      </c>
      <c r="E30466" s="11" t="s">
        <v>21</v>
      </c>
    </row>
    <row r="30467" customFormat="false" ht="14.4" hidden="false" customHeight="true" outlineLevel="0" collapsed="false">
      <c r="B30467" s="13" t="s">
        <v>437</v>
      </c>
      <c r="C30467" s="13" t="s">
        <v>37</v>
      </c>
      <c r="D30467" s="14" t="n">
        <v>11.244</v>
      </c>
      <c r="E30467" s="11" t="s">
        <v>21</v>
      </c>
    </row>
    <row r="30468" customFormat="false" ht="14.4" hidden="false" customHeight="true" outlineLevel="0" collapsed="false">
      <c r="B30468" s="13" t="s">
        <v>437</v>
      </c>
      <c r="C30468" s="13" t="s">
        <v>38</v>
      </c>
      <c r="D30468" s="14" t="n">
        <v>11.248</v>
      </c>
      <c r="E30468" s="11" t="s">
        <v>21</v>
      </c>
    </row>
    <row r="30469" customFormat="false" ht="14.4" hidden="false" customHeight="true" outlineLevel="0" collapsed="false">
      <c r="B30469" s="13" t="s">
        <v>437</v>
      </c>
      <c r="C30469" s="13" t="s">
        <v>39</v>
      </c>
      <c r="D30469" s="14" t="n">
        <v>11.224</v>
      </c>
      <c r="E30469" s="11" t="s">
        <v>21</v>
      </c>
    </row>
    <row r="30470" customFormat="false" ht="14.4" hidden="false" customHeight="true" outlineLevel="0" collapsed="false">
      <c r="B30470" s="13" t="s">
        <v>437</v>
      </c>
      <c r="C30470" s="13" t="s">
        <v>40</v>
      </c>
      <c r="D30470" s="14" t="n">
        <v>11.216</v>
      </c>
      <c r="E30470" s="11" t="s">
        <v>21</v>
      </c>
    </row>
    <row r="30471" customFormat="false" ht="14.4" hidden="false" customHeight="true" outlineLevel="0" collapsed="false">
      <c r="B30471" s="13" t="s">
        <v>437</v>
      </c>
      <c r="C30471" s="13" t="s">
        <v>41</v>
      </c>
      <c r="D30471" s="14" t="n">
        <v>11.192</v>
      </c>
      <c r="E30471" s="11" t="s">
        <v>21</v>
      </c>
    </row>
    <row r="30472" customFormat="false" ht="14.4" hidden="false" customHeight="true" outlineLevel="0" collapsed="false">
      <c r="B30472" s="13" t="s">
        <v>437</v>
      </c>
      <c r="C30472" s="13" t="s">
        <v>42</v>
      </c>
      <c r="D30472" s="14" t="n">
        <v>11.148</v>
      </c>
      <c r="E30472" s="11" t="s">
        <v>21</v>
      </c>
    </row>
    <row r="30473" customFormat="false" ht="14.4" hidden="false" customHeight="true" outlineLevel="0" collapsed="false">
      <c r="B30473" s="13" t="s">
        <v>437</v>
      </c>
      <c r="C30473" s="13" t="s">
        <v>43</v>
      </c>
      <c r="D30473" s="14" t="n">
        <v>11.152</v>
      </c>
      <c r="E30473" s="11" t="s">
        <v>21</v>
      </c>
    </row>
    <row r="30474" customFormat="false" ht="14.4" hidden="false" customHeight="true" outlineLevel="0" collapsed="false">
      <c r="B30474" s="13" t="s">
        <v>437</v>
      </c>
      <c r="C30474" s="13" t="s">
        <v>44</v>
      </c>
      <c r="D30474" s="14" t="n">
        <v>11.112</v>
      </c>
      <c r="E30474" s="11" t="s">
        <v>21</v>
      </c>
    </row>
    <row r="30475" customFormat="false" ht="14.4" hidden="false" customHeight="true" outlineLevel="0" collapsed="false">
      <c r="B30475" s="13" t="s">
        <v>437</v>
      </c>
      <c r="C30475" s="13" t="s">
        <v>45</v>
      </c>
      <c r="D30475" s="14" t="n">
        <v>11.056</v>
      </c>
      <c r="E30475" s="11" t="s">
        <v>21</v>
      </c>
    </row>
    <row r="30476" customFormat="false" ht="14.4" hidden="false" customHeight="true" outlineLevel="0" collapsed="false">
      <c r="B30476" s="13" t="s">
        <v>437</v>
      </c>
      <c r="C30476" s="13" t="s">
        <v>46</v>
      </c>
      <c r="D30476" s="14" t="n">
        <v>11.032</v>
      </c>
      <c r="E30476" s="11" t="s">
        <v>21</v>
      </c>
    </row>
    <row r="30477" customFormat="false" ht="14.4" hidden="false" customHeight="true" outlineLevel="0" collapsed="false">
      <c r="B30477" s="13" t="s">
        <v>437</v>
      </c>
      <c r="C30477" s="13" t="s">
        <v>47</v>
      </c>
      <c r="D30477" s="14" t="n">
        <v>3.86</v>
      </c>
      <c r="E30477" s="11" t="s">
        <v>21</v>
      </c>
    </row>
    <row r="30478" customFormat="false" ht="14.4" hidden="false" customHeight="true" outlineLevel="0" collapsed="false">
      <c r="B30478" s="13" t="s">
        <v>437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7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7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7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7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7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7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7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7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7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7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7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7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7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7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7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7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7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7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7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7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7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7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7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7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7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7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7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7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7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7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7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7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7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7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7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7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7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7</v>
      </c>
      <c r="C30516" s="13" t="s">
        <v>86</v>
      </c>
      <c r="D30516" s="14" t="n">
        <v>0</v>
      </c>
      <c r="E30516" s="11" t="s">
        <v>21</v>
      </c>
    </row>
    <row r="30517" customFormat="false" ht="14.4" hidden="false" customHeight="true" outlineLevel="0" collapsed="false">
      <c r="B30517" s="13" t="s">
        <v>437</v>
      </c>
      <c r="C30517" s="13" t="s">
        <v>87</v>
      </c>
      <c r="D30517" s="14" t="n">
        <v>7.472</v>
      </c>
      <c r="E30517" s="11" t="s">
        <v>21</v>
      </c>
    </row>
    <row r="30518" customFormat="false" ht="14.4" hidden="false" customHeight="true" outlineLevel="0" collapsed="false">
      <c r="B30518" s="13" t="s">
        <v>437</v>
      </c>
      <c r="C30518" s="13" t="s">
        <v>88</v>
      </c>
      <c r="D30518" s="14" t="n">
        <v>11.176</v>
      </c>
      <c r="E30518" s="11" t="s">
        <v>21</v>
      </c>
    </row>
    <row r="30519" customFormat="false" ht="14.4" hidden="false" customHeight="true" outlineLevel="0" collapsed="false">
      <c r="B30519" s="13" t="s">
        <v>437</v>
      </c>
      <c r="C30519" s="13" t="s">
        <v>89</v>
      </c>
      <c r="D30519" s="14" t="n">
        <v>11.204</v>
      </c>
      <c r="E30519" s="11" t="s">
        <v>21</v>
      </c>
    </row>
    <row r="30520" customFormat="false" ht="14.4" hidden="false" customHeight="true" outlineLevel="0" collapsed="false">
      <c r="B30520" s="13" t="s">
        <v>437</v>
      </c>
      <c r="C30520" s="13" t="s">
        <v>90</v>
      </c>
      <c r="D30520" s="14" t="n">
        <v>11.216</v>
      </c>
      <c r="E30520" s="11" t="s">
        <v>21</v>
      </c>
    </row>
    <row r="30521" customFormat="false" ht="14.4" hidden="false" customHeight="true" outlineLevel="0" collapsed="false">
      <c r="B30521" s="13" t="s">
        <v>437</v>
      </c>
      <c r="C30521" s="13" t="s">
        <v>91</v>
      </c>
      <c r="D30521" s="14" t="n">
        <v>11.216</v>
      </c>
      <c r="E30521" s="11" t="s">
        <v>21</v>
      </c>
    </row>
    <row r="30522" customFormat="false" ht="14.4" hidden="false" customHeight="true" outlineLevel="0" collapsed="false">
      <c r="B30522" s="13" t="s">
        <v>437</v>
      </c>
      <c r="C30522" s="13" t="s">
        <v>92</v>
      </c>
      <c r="D30522" s="14" t="n">
        <v>11.236</v>
      </c>
      <c r="E30522" s="11" t="s">
        <v>21</v>
      </c>
    </row>
    <row r="30523" customFormat="false" ht="14.4" hidden="false" customHeight="true" outlineLevel="0" collapsed="false">
      <c r="B30523" s="13" t="s">
        <v>437</v>
      </c>
      <c r="C30523" s="13" t="s">
        <v>93</v>
      </c>
      <c r="D30523" s="14" t="n">
        <v>11.272</v>
      </c>
      <c r="E30523" s="11" t="s">
        <v>21</v>
      </c>
    </row>
    <row r="30524" customFormat="false" ht="14.4" hidden="false" customHeight="true" outlineLevel="0" collapsed="false">
      <c r="B30524" s="13" t="s">
        <v>437</v>
      </c>
      <c r="C30524" s="13" t="s">
        <v>94</v>
      </c>
      <c r="D30524" s="14" t="n">
        <v>11.272</v>
      </c>
      <c r="E30524" s="11" t="s">
        <v>21</v>
      </c>
    </row>
    <row r="30525" customFormat="false" ht="14.4" hidden="false" customHeight="true" outlineLevel="0" collapsed="false">
      <c r="B30525" s="13" t="s">
        <v>437</v>
      </c>
      <c r="C30525" s="13" t="s">
        <v>95</v>
      </c>
      <c r="D30525" s="14" t="n">
        <v>11.252</v>
      </c>
      <c r="E30525" s="11" t="s">
        <v>21</v>
      </c>
    </row>
    <row r="30526" customFormat="false" ht="14.4" hidden="false" customHeight="true" outlineLevel="0" collapsed="false">
      <c r="B30526" s="13" t="s">
        <v>437</v>
      </c>
      <c r="C30526" s="13" t="s">
        <v>96</v>
      </c>
      <c r="D30526" s="14" t="n">
        <v>11.284</v>
      </c>
      <c r="E30526" s="11" t="s">
        <v>21</v>
      </c>
    </row>
    <row r="30527" customFormat="false" ht="14.4" hidden="false" customHeight="true" outlineLevel="0" collapsed="false">
      <c r="B30527" s="13" t="s">
        <v>437</v>
      </c>
      <c r="C30527" s="13" t="s">
        <v>97</v>
      </c>
      <c r="D30527" s="14" t="n">
        <v>11.288</v>
      </c>
      <c r="E30527" s="11" t="s">
        <v>21</v>
      </c>
    </row>
    <row r="30528" customFormat="false" ht="14.4" hidden="false" customHeight="true" outlineLevel="0" collapsed="false">
      <c r="B30528" s="13" t="s">
        <v>437</v>
      </c>
      <c r="C30528" s="13" t="s">
        <v>98</v>
      </c>
      <c r="D30528" s="14" t="n">
        <v>11.324</v>
      </c>
      <c r="E30528" s="11" t="s">
        <v>21</v>
      </c>
    </row>
    <row r="30529" customFormat="false" ht="14.4" hidden="false" customHeight="true" outlineLevel="0" collapsed="false">
      <c r="B30529" s="13" t="s">
        <v>437</v>
      </c>
      <c r="C30529" s="13" t="s">
        <v>99</v>
      </c>
      <c r="D30529" s="14" t="n">
        <v>11.304</v>
      </c>
      <c r="E30529" s="11" t="s">
        <v>21</v>
      </c>
    </row>
    <row r="30530" customFormat="false" ht="14.4" hidden="false" customHeight="true" outlineLevel="0" collapsed="false">
      <c r="B30530" s="13" t="s">
        <v>437</v>
      </c>
      <c r="C30530" s="13" t="s">
        <v>100</v>
      </c>
      <c r="D30530" s="14" t="n">
        <v>11.308</v>
      </c>
      <c r="E30530" s="11" t="s">
        <v>21</v>
      </c>
    </row>
    <row r="30531" customFormat="false" ht="14.4" hidden="false" customHeight="true" outlineLevel="0" collapsed="false">
      <c r="B30531" s="13" t="s">
        <v>437</v>
      </c>
      <c r="C30531" s="13" t="s">
        <v>101</v>
      </c>
      <c r="D30531" s="14" t="n">
        <v>11.364</v>
      </c>
      <c r="E30531" s="11" t="s">
        <v>21</v>
      </c>
    </row>
    <row r="30532" customFormat="false" ht="14.4" hidden="false" customHeight="true" outlineLevel="0" collapsed="false">
      <c r="B30532" s="13" t="s">
        <v>437</v>
      </c>
      <c r="C30532" s="13" t="s">
        <v>102</v>
      </c>
      <c r="D30532" s="14" t="n">
        <v>11.392</v>
      </c>
      <c r="E30532" s="11" t="s">
        <v>21</v>
      </c>
    </row>
    <row r="30533" customFormat="false" ht="14.4" hidden="false" customHeight="true" outlineLevel="0" collapsed="false">
      <c r="B30533" s="13" t="s">
        <v>437</v>
      </c>
      <c r="C30533" s="13" t="s">
        <v>103</v>
      </c>
      <c r="D30533" s="14" t="n">
        <v>11.42</v>
      </c>
      <c r="E30533" s="11" t="s">
        <v>21</v>
      </c>
    </row>
    <row r="30534" customFormat="false" ht="14.4" hidden="false" customHeight="true" outlineLevel="0" collapsed="false">
      <c r="B30534" s="13" t="s">
        <v>437</v>
      </c>
      <c r="C30534" s="13" t="s">
        <v>104</v>
      </c>
      <c r="D30534" s="14" t="n">
        <v>11.448</v>
      </c>
      <c r="E30534" s="11" t="s">
        <v>21</v>
      </c>
    </row>
    <row r="30535" customFormat="false" ht="14.4" hidden="false" customHeight="true" outlineLevel="0" collapsed="false">
      <c r="B30535" s="13" t="s">
        <v>437</v>
      </c>
      <c r="C30535" s="13" t="s">
        <v>105</v>
      </c>
      <c r="D30535" s="14" t="n">
        <v>11.456</v>
      </c>
      <c r="E30535" s="11" t="s">
        <v>21</v>
      </c>
    </row>
    <row r="30536" customFormat="false" ht="14.4" hidden="false" customHeight="true" outlineLevel="0" collapsed="false">
      <c r="B30536" s="13" t="s">
        <v>437</v>
      </c>
      <c r="C30536" s="13" t="s">
        <v>106</v>
      </c>
      <c r="D30536" s="14" t="n">
        <v>11.464</v>
      </c>
      <c r="E30536" s="11" t="s">
        <v>21</v>
      </c>
    </row>
    <row r="30537" customFormat="false" ht="14.4" hidden="false" customHeight="true" outlineLevel="0" collapsed="false">
      <c r="B30537" s="13" t="s">
        <v>437</v>
      </c>
      <c r="C30537" s="13" t="s">
        <v>107</v>
      </c>
      <c r="D30537" s="14" t="n">
        <v>11.168</v>
      </c>
      <c r="E30537" s="11" t="s">
        <v>21</v>
      </c>
    </row>
    <row r="30538" customFormat="false" ht="14.4" hidden="false" customHeight="true" outlineLevel="0" collapsed="false">
      <c r="B30538" s="13" t="s">
        <v>437</v>
      </c>
      <c r="C30538" s="13" t="s">
        <v>108</v>
      </c>
      <c r="D30538" s="14" t="n">
        <v>11.152</v>
      </c>
      <c r="E30538" s="11" t="s">
        <v>21</v>
      </c>
    </row>
    <row r="30539" customFormat="false" ht="14.4" hidden="false" customHeight="true" outlineLevel="0" collapsed="false">
      <c r="B30539" s="13" t="s">
        <v>437</v>
      </c>
      <c r="C30539" s="13" t="s">
        <v>109</v>
      </c>
      <c r="D30539" s="14" t="n">
        <v>11.136</v>
      </c>
      <c r="E30539" s="11" t="s">
        <v>21</v>
      </c>
    </row>
    <row r="30540" customFormat="false" ht="14.4" hidden="false" customHeight="true" outlineLevel="0" collapsed="false">
      <c r="B30540" s="13" t="s">
        <v>437</v>
      </c>
      <c r="C30540" s="13" t="s">
        <v>110</v>
      </c>
      <c r="D30540" s="14" t="n">
        <v>11.172</v>
      </c>
      <c r="E30540" s="11" t="s">
        <v>21</v>
      </c>
    </row>
    <row r="30541" customFormat="false" ht="14.4" hidden="false" customHeight="true" outlineLevel="0" collapsed="false">
      <c r="B30541" s="13" t="s">
        <v>437</v>
      </c>
      <c r="C30541" s="13" t="s">
        <v>111</v>
      </c>
      <c r="D30541" s="14" t="n">
        <v>11.236</v>
      </c>
      <c r="E30541" s="11" t="s">
        <v>21</v>
      </c>
    </row>
    <row r="30542" customFormat="false" ht="14.4" hidden="false" customHeight="true" outlineLevel="0" collapsed="false">
      <c r="B30542" s="13" t="s">
        <v>437</v>
      </c>
      <c r="C30542" s="13" t="s">
        <v>112</v>
      </c>
      <c r="D30542" s="14" t="n">
        <v>11.24</v>
      </c>
      <c r="E30542" s="11" t="s">
        <v>21</v>
      </c>
    </row>
    <row r="30543" customFormat="false" ht="14.4" hidden="false" customHeight="true" outlineLevel="0" collapsed="false">
      <c r="B30543" s="13" t="s">
        <v>437</v>
      </c>
      <c r="C30543" s="13" t="s">
        <v>113</v>
      </c>
      <c r="D30543" s="14" t="n">
        <v>11.192</v>
      </c>
      <c r="E30543" s="11" t="s">
        <v>21</v>
      </c>
    </row>
    <row r="30544" customFormat="false" ht="14.4" hidden="false" customHeight="true" outlineLevel="0" collapsed="false">
      <c r="B30544" s="13" t="s">
        <v>437</v>
      </c>
      <c r="C30544" s="13" t="s">
        <v>114</v>
      </c>
      <c r="D30544" s="14" t="n">
        <v>11.208</v>
      </c>
      <c r="E30544" s="11" t="s">
        <v>21</v>
      </c>
    </row>
    <row r="30545" customFormat="false" ht="14.4" hidden="false" customHeight="true" outlineLevel="0" collapsed="false">
      <c r="B30545" s="13" t="s">
        <v>437</v>
      </c>
      <c r="C30545" s="13" t="s">
        <v>115</v>
      </c>
      <c r="D30545" s="14" t="n">
        <v>11.208</v>
      </c>
      <c r="E30545" s="11" t="s">
        <v>21</v>
      </c>
    </row>
    <row r="30546" customFormat="false" ht="14.4" hidden="false" customHeight="true" outlineLevel="0" collapsed="false">
      <c r="B30546" s="13" t="s">
        <v>437</v>
      </c>
      <c r="C30546" s="13" t="s">
        <v>116</v>
      </c>
      <c r="D30546" s="14" t="n">
        <v>11.216</v>
      </c>
      <c r="E30546" s="11" t="s">
        <v>21</v>
      </c>
    </row>
    <row r="30547" customFormat="false" ht="14.4" hidden="false" customHeight="true" outlineLevel="0" collapsed="false">
      <c r="B30547" s="13" t="s">
        <v>438</v>
      </c>
      <c r="C30547" s="13" t="s">
        <v>20</v>
      </c>
      <c r="D30547" s="14" t="n">
        <v>11.212</v>
      </c>
      <c r="E30547" s="11" t="s">
        <v>21</v>
      </c>
    </row>
    <row r="30548" customFormat="false" ht="14.4" hidden="false" customHeight="true" outlineLevel="0" collapsed="false">
      <c r="B30548" s="13" t="s">
        <v>438</v>
      </c>
      <c r="C30548" s="13" t="s">
        <v>22</v>
      </c>
      <c r="D30548" s="14" t="n">
        <v>11.224</v>
      </c>
      <c r="E30548" s="11" t="s">
        <v>21</v>
      </c>
    </row>
    <row r="30549" customFormat="false" ht="14.4" hidden="false" customHeight="true" outlineLevel="0" collapsed="false">
      <c r="B30549" s="13" t="s">
        <v>438</v>
      </c>
      <c r="C30549" s="13" t="s">
        <v>23</v>
      </c>
      <c r="D30549" s="14" t="n">
        <v>11.24</v>
      </c>
      <c r="E30549" s="11" t="s">
        <v>21</v>
      </c>
    </row>
    <row r="30550" customFormat="false" ht="14.4" hidden="false" customHeight="true" outlineLevel="0" collapsed="false">
      <c r="B30550" s="13" t="s">
        <v>438</v>
      </c>
      <c r="C30550" s="13" t="s">
        <v>24</v>
      </c>
      <c r="D30550" s="14" t="n">
        <v>11.284</v>
      </c>
      <c r="E30550" s="11" t="s">
        <v>21</v>
      </c>
    </row>
    <row r="30551" customFormat="false" ht="14.4" hidden="false" customHeight="true" outlineLevel="0" collapsed="false">
      <c r="B30551" s="13" t="s">
        <v>438</v>
      </c>
      <c r="C30551" s="13" t="s">
        <v>25</v>
      </c>
      <c r="D30551" s="14" t="n">
        <v>11.272</v>
      </c>
      <c r="E30551" s="11" t="s">
        <v>21</v>
      </c>
    </row>
    <row r="30552" customFormat="false" ht="14.4" hidden="false" customHeight="true" outlineLevel="0" collapsed="false">
      <c r="B30552" s="13" t="s">
        <v>438</v>
      </c>
      <c r="C30552" s="13" t="s">
        <v>26</v>
      </c>
      <c r="D30552" s="14" t="n">
        <v>11.272</v>
      </c>
      <c r="E30552" s="11" t="s">
        <v>21</v>
      </c>
    </row>
    <row r="30553" customFormat="false" ht="14.4" hidden="false" customHeight="true" outlineLevel="0" collapsed="false">
      <c r="B30553" s="13" t="s">
        <v>438</v>
      </c>
      <c r="C30553" s="13" t="s">
        <v>27</v>
      </c>
      <c r="D30553" s="14" t="n">
        <v>11.28</v>
      </c>
      <c r="E30553" s="11" t="s">
        <v>21</v>
      </c>
    </row>
    <row r="30554" customFormat="false" ht="14.4" hidden="false" customHeight="true" outlineLevel="0" collapsed="false">
      <c r="B30554" s="13" t="s">
        <v>438</v>
      </c>
      <c r="C30554" s="13" t="s">
        <v>28</v>
      </c>
      <c r="D30554" s="14" t="n">
        <v>11.264</v>
      </c>
      <c r="E30554" s="11" t="s">
        <v>21</v>
      </c>
    </row>
    <row r="30555" customFormat="false" ht="14.4" hidden="false" customHeight="true" outlineLevel="0" collapsed="false">
      <c r="B30555" s="13" t="s">
        <v>438</v>
      </c>
      <c r="C30555" s="13" t="s">
        <v>29</v>
      </c>
      <c r="D30555" s="14" t="n">
        <v>11.264</v>
      </c>
      <c r="E30555" s="11" t="s">
        <v>21</v>
      </c>
    </row>
    <row r="30556" customFormat="false" ht="14.4" hidden="false" customHeight="true" outlineLevel="0" collapsed="false">
      <c r="B30556" s="13" t="s">
        <v>438</v>
      </c>
      <c r="C30556" s="13" t="s">
        <v>30</v>
      </c>
      <c r="D30556" s="14" t="n">
        <v>11.248</v>
      </c>
      <c r="E30556" s="11" t="s">
        <v>21</v>
      </c>
    </row>
    <row r="30557" customFormat="false" ht="14.4" hidden="false" customHeight="true" outlineLevel="0" collapsed="false">
      <c r="B30557" s="13" t="s">
        <v>438</v>
      </c>
      <c r="C30557" s="13" t="s">
        <v>31</v>
      </c>
      <c r="D30557" s="14" t="n">
        <v>11.248</v>
      </c>
      <c r="E30557" s="11" t="s">
        <v>21</v>
      </c>
    </row>
    <row r="30558" customFormat="false" ht="14.4" hidden="false" customHeight="true" outlineLevel="0" collapsed="false">
      <c r="B30558" s="13" t="s">
        <v>438</v>
      </c>
      <c r="C30558" s="13" t="s">
        <v>32</v>
      </c>
      <c r="D30558" s="14" t="n">
        <v>11.236</v>
      </c>
      <c r="E30558" s="11" t="s">
        <v>21</v>
      </c>
    </row>
    <row r="30559" customFormat="false" ht="14.4" hidden="false" customHeight="true" outlineLevel="0" collapsed="false">
      <c r="B30559" s="13" t="s">
        <v>438</v>
      </c>
      <c r="C30559" s="13" t="s">
        <v>33</v>
      </c>
      <c r="D30559" s="14" t="n">
        <v>11.268</v>
      </c>
      <c r="E30559" s="11" t="s">
        <v>21</v>
      </c>
    </row>
    <row r="30560" customFormat="false" ht="14.4" hidden="false" customHeight="true" outlineLevel="0" collapsed="false">
      <c r="B30560" s="13" t="s">
        <v>438</v>
      </c>
      <c r="C30560" s="13" t="s">
        <v>34</v>
      </c>
      <c r="D30560" s="14" t="n">
        <v>11.244</v>
      </c>
      <c r="E30560" s="11" t="s">
        <v>21</v>
      </c>
    </row>
    <row r="30561" customFormat="false" ht="14.4" hidden="false" customHeight="true" outlineLevel="0" collapsed="false">
      <c r="B30561" s="13" t="s">
        <v>438</v>
      </c>
      <c r="C30561" s="13" t="s">
        <v>35</v>
      </c>
      <c r="D30561" s="14" t="n">
        <v>11.236</v>
      </c>
      <c r="E30561" s="11" t="s">
        <v>21</v>
      </c>
    </row>
    <row r="30562" customFormat="false" ht="14.4" hidden="false" customHeight="true" outlineLevel="0" collapsed="false">
      <c r="B30562" s="13" t="s">
        <v>438</v>
      </c>
      <c r="C30562" s="13" t="s">
        <v>36</v>
      </c>
      <c r="D30562" s="14" t="n">
        <v>11.232</v>
      </c>
      <c r="E30562" s="11" t="s">
        <v>21</v>
      </c>
    </row>
    <row r="30563" customFormat="false" ht="14.4" hidden="false" customHeight="true" outlineLevel="0" collapsed="false">
      <c r="B30563" s="13" t="s">
        <v>438</v>
      </c>
      <c r="C30563" s="13" t="s">
        <v>37</v>
      </c>
      <c r="D30563" s="14" t="n">
        <v>11.228</v>
      </c>
      <c r="E30563" s="11" t="s">
        <v>21</v>
      </c>
    </row>
    <row r="30564" customFormat="false" ht="14.4" hidden="false" customHeight="true" outlineLevel="0" collapsed="false">
      <c r="B30564" s="13" t="s">
        <v>438</v>
      </c>
      <c r="C30564" s="13" t="s">
        <v>38</v>
      </c>
      <c r="D30564" s="14" t="n">
        <v>11.22</v>
      </c>
      <c r="E30564" s="11" t="s">
        <v>21</v>
      </c>
    </row>
    <row r="30565" customFormat="false" ht="14.4" hidden="false" customHeight="true" outlineLevel="0" collapsed="false">
      <c r="B30565" s="13" t="s">
        <v>438</v>
      </c>
      <c r="C30565" s="13" t="s">
        <v>39</v>
      </c>
      <c r="D30565" s="14" t="n">
        <v>11.2</v>
      </c>
      <c r="E30565" s="11" t="s">
        <v>21</v>
      </c>
    </row>
    <row r="30566" customFormat="false" ht="14.4" hidden="false" customHeight="true" outlineLevel="0" collapsed="false">
      <c r="B30566" s="13" t="s">
        <v>438</v>
      </c>
      <c r="C30566" s="13" t="s">
        <v>40</v>
      </c>
      <c r="D30566" s="14" t="n">
        <v>11.176</v>
      </c>
      <c r="E30566" s="11" t="s">
        <v>21</v>
      </c>
    </row>
    <row r="30567" customFormat="false" ht="14.4" hidden="false" customHeight="true" outlineLevel="0" collapsed="false">
      <c r="B30567" s="13" t="s">
        <v>438</v>
      </c>
      <c r="C30567" s="13" t="s">
        <v>41</v>
      </c>
      <c r="D30567" s="14" t="n">
        <v>11.144</v>
      </c>
      <c r="E30567" s="11" t="s">
        <v>21</v>
      </c>
    </row>
    <row r="30568" customFormat="false" ht="14.4" hidden="false" customHeight="true" outlineLevel="0" collapsed="false">
      <c r="B30568" s="13" t="s">
        <v>438</v>
      </c>
      <c r="C30568" s="13" t="s">
        <v>42</v>
      </c>
      <c r="D30568" s="14" t="n">
        <v>11.12</v>
      </c>
      <c r="E30568" s="11" t="s">
        <v>21</v>
      </c>
    </row>
    <row r="30569" customFormat="false" ht="14.4" hidden="false" customHeight="true" outlineLevel="0" collapsed="false">
      <c r="B30569" s="13" t="s">
        <v>438</v>
      </c>
      <c r="C30569" s="13" t="s">
        <v>43</v>
      </c>
      <c r="D30569" s="14" t="n">
        <v>11.104</v>
      </c>
      <c r="E30569" s="11" t="s">
        <v>21</v>
      </c>
    </row>
    <row r="30570" customFormat="false" ht="14.4" hidden="false" customHeight="true" outlineLevel="0" collapsed="false">
      <c r="B30570" s="13" t="s">
        <v>438</v>
      </c>
      <c r="C30570" s="13" t="s">
        <v>44</v>
      </c>
      <c r="D30570" s="14" t="n">
        <v>11.068</v>
      </c>
      <c r="E30570" s="11" t="s">
        <v>21</v>
      </c>
    </row>
    <row r="30571" customFormat="false" ht="14.4" hidden="false" customHeight="true" outlineLevel="0" collapsed="false">
      <c r="B30571" s="13" t="s">
        <v>438</v>
      </c>
      <c r="C30571" s="13" t="s">
        <v>45</v>
      </c>
      <c r="D30571" s="14" t="n">
        <v>11.012</v>
      </c>
      <c r="E30571" s="11" t="s">
        <v>21</v>
      </c>
    </row>
    <row r="30572" customFormat="false" ht="14.4" hidden="false" customHeight="true" outlineLevel="0" collapsed="false">
      <c r="B30572" s="13" t="s">
        <v>438</v>
      </c>
      <c r="C30572" s="13" t="s">
        <v>46</v>
      </c>
      <c r="D30572" s="14" t="n">
        <v>11.036</v>
      </c>
      <c r="E30572" s="11" t="s">
        <v>21</v>
      </c>
    </row>
    <row r="30573" customFormat="false" ht="14.4" hidden="false" customHeight="true" outlineLevel="0" collapsed="false">
      <c r="B30573" s="13" t="s">
        <v>438</v>
      </c>
      <c r="C30573" s="13" t="s">
        <v>47</v>
      </c>
      <c r="D30573" s="14" t="n">
        <v>5.32</v>
      </c>
      <c r="E30573" s="11" t="s">
        <v>21</v>
      </c>
    </row>
    <row r="30574" customFormat="false" ht="14.4" hidden="false" customHeight="true" outlineLevel="0" collapsed="false">
      <c r="B30574" s="13" t="s">
        <v>438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8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8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8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8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8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8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8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8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8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8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8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8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8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8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8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8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8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8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8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8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8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8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8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8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8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8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8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8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8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8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8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8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8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8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8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8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8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8</v>
      </c>
      <c r="C30612" s="13" t="s">
        <v>86</v>
      </c>
      <c r="D30612" s="14" t="n">
        <v>0</v>
      </c>
      <c r="E30612" s="11" t="s">
        <v>21</v>
      </c>
    </row>
    <row r="30613" customFormat="false" ht="14.4" hidden="false" customHeight="true" outlineLevel="0" collapsed="false">
      <c r="B30613" s="13" t="s">
        <v>438</v>
      </c>
      <c r="C30613" s="13" t="s">
        <v>87</v>
      </c>
      <c r="D30613" s="14" t="n">
        <v>8.232</v>
      </c>
      <c r="E30613" s="11" t="s">
        <v>21</v>
      </c>
    </row>
    <row r="30614" customFormat="false" ht="14.4" hidden="false" customHeight="true" outlineLevel="0" collapsed="false">
      <c r="B30614" s="13" t="s">
        <v>438</v>
      </c>
      <c r="C30614" s="13" t="s">
        <v>88</v>
      </c>
      <c r="D30614" s="14" t="n">
        <v>11.172</v>
      </c>
      <c r="E30614" s="11" t="s">
        <v>21</v>
      </c>
    </row>
    <row r="30615" customFormat="false" ht="14.4" hidden="false" customHeight="true" outlineLevel="0" collapsed="false">
      <c r="B30615" s="13" t="s">
        <v>438</v>
      </c>
      <c r="C30615" s="13" t="s">
        <v>89</v>
      </c>
      <c r="D30615" s="14" t="n">
        <v>11.192</v>
      </c>
      <c r="E30615" s="11" t="s">
        <v>21</v>
      </c>
    </row>
    <row r="30616" customFormat="false" ht="14.4" hidden="false" customHeight="true" outlineLevel="0" collapsed="false">
      <c r="B30616" s="13" t="s">
        <v>438</v>
      </c>
      <c r="C30616" s="13" t="s">
        <v>90</v>
      </c>
      <c r="D30616" s="14" t="n">
        <v>11.224</v>
      </c>
      <c r="E30616" s="11" t="s">
        <v>21</v>
      </c>
    </row>
    <row r="30617" customFormat="false" ht="14.4" hidden="false" customHeight="true" outlineLevel="0" collapsed="false">
      <c r="B30617" s="13" t="s">
        <v>438</v>
      </c>
      <c r="C30617" s="13" t="s">
        <v>91</v>
      </c>
      <c r="D30617" s="14" t="n">
        <v>11.256</v>
      </c>
      <c r="E30617" s="11" t="s">
        <v>21</v>
      </c>
    </row>
    <row r="30618" customFormat="false" ht="14.4" hidden="false" customHeight="true" outlineLevel="0" collapsed="false">
      <c r="B30618" s="13" t="s">
        <v>438</v>
      </c>
      <c r="C30618" s="13" t="s">
        <v>92</v>
      </c>
      <c r="D30618" s="14" t="n">
        <v>11.26</v>
      </c>
      <c r="E30618" s="11" t="s">
        <v>21</v>
      </c>
    </row>
    <row r="30619" customFormat="false" ht="14.4" hidden="false" customHeight="true" outlineLevel="0" collapsed="false">
      <c r="B30619" s="13" t="s">
        <v>438</v>
      </c>
      <c r="C30619" s="13" t="s">
        <v>93</v>
      </c>
      <c r="D30619" s="14" t="n">
        <v>11.36</v>
      </c>
      <c r="E30619" s="11" t="s">
        <v>21</v>
      </c>
    </row>
    <row r="30620" customFormat="false" ht="14.4" hidden="false" customHeight="true" outlineLevel="0" collapsed="false">
      <c r="B30620" s="13" t="s">
        <v>438</v>
      </c>
      <c r="C30620" s="13" t="s">
        <v>94</v>
      </c>
      <c r="D30620" s="14" t="n">
        <v>11.36</v>
      </c>
      <c r="E30620" s="11" t="s">
        <v>21</v>
      </c>
    </row>
    <row r="30621" customFormat="false" ht="14.4" hidden="false" customHeight="true" outlineLevel="0" collapsed="false">
      <c r="B30621" s="13" t="s">
        <v>438</v>
      </c>
      <c r="C30621" s="13" t="s">
        <v>95</v>
      </c>
      <c r="D30621" s="14" t="n">
        <v>11.344</v>
      </c>
      <c r="E30621" s="11" t="s">
        <v>21</v>
      </c>
    </row>
    <row r="30622" customFormat="false" ht="14.4" hidden="false" customHeight="true" outlineLevel="0" collapsed="false">
      <c r="B30622" s="13" t="s">
        <v>438</v>
      </c>
      <c r="C30622" s="13" t="s">
        <v>96</v>
      </c>
      <c r="D30622" s="14" t="n">
        <v>11.356</v>
      </c>
      <c r="E30622" s="11" t="s">
        <v>21</v>
      </c>
    </row>
    <row r="30623" customFormat="false" ht="14.4" hidden="false" customHeight="true" outlineLevel="0" collapsed="false">
      <c r="B30623" s="13" t="s">
        <v>438</v>
      </c>
      <c r="C30623" s="13" t="s">
        <v>97</v>
      </c>
      <c r="D30623" s="14" t="n">
        <v>11.34</v>
      </c>
      <c r="E30623" s="11" t="s">
        <v>21</v>
      </c>
    </row>
    <row r="30624" customFormat="false" ht="14.4" hidden="false" customHeight="true" outlineLevel="0" collapsed="false">
      <c r="B30624" s="13" t="s">
        <v>438</v>
      </c>
      <c r="C30624" s="13" t="s">
        <v>98</v>
      </c>
      <c r="D30624" s="14" t="n">
        <v>11.356</v>
      </c>
      <c r="E30624" s="11" t="s">
        <v>21</v>
      </c>
    </row>
    <row r="30625" customFormat="false" ht="14.4" hidden="false" customHeight="true" outlineLevel="0" collapsed="false">
      <c r="B30625" s="13" t="s">
        <v>438</v>
      </c>
      <c r="C30625" s="13" t="s">
        <v>99</v>
      </c>
      <c r="D30625" s="14" t="n">
        <v>11.356</v>
      </c>
      <c r="E30625" s="11" t="s">
        <v>21</v>
      </c>
    </row>
    <row r="30626" customFormat="false" ht="14.4" hidden="false" customHeight="true" outlineLevel="0" collapsed="false">
      <c r="B30626" s="13" t="s">
        <v>438</v>
      </c>
      <c r="C30626" s="13" t="s">
        <v>100</v>
      </c>
      <c r="D30626" s="14" t="n">
        <v>11.392</v>
      </c>
      <c r="E30626" s="11" t="s">
        <v>21</v>
      </c>
    </row>
    <row r="30627" customFormat="false" ht="14.4" hidden="false" customHeight="true" outlineLevel="0" collapsed="false">
      <c r="B30627" s="13" t="s">
        <v>438</v>
      </c>
      <c r="C30627" s="13" t="s">
        <v>101</v>
      </c>
      <c r="D30627" s="14" t="n">
        <v>11.348</v>
      </c>
      <c r="E30627" s="11" t="s">
        <v>21</v>
      </c>
    </row>
    <row r="30628" customFormat="false" ht="14.4" hidden="false" customHeight="true" outlineLevel="0" collapsed="false">
      <c r="B30628" s="13" t="s">
        <v>438</v>
      </c>
      <c r="C30628" s="13" t="s">
        <v>102</v>
      </c>
      <c r="D30628" s="14" t="n">
        <v>11.34</v>
      </c>
      <c r="E30628" s="11" t="s">
        <v>21</v>
      </c>
    </row>
    <row r="30629" customFormat="false" ht="14.4" hidden="false" customHeight="true" outlineLevel="0" collapsed="false">
      <c r="B30629" s="13" t="s">
        <v>438</v>
      </c>
      <c r="C30629" s="13" t="s">
        <v>103</v>
      </c>
      <c r="D30629" s="14" t="n">
        <v>11.364</v>
      </c>
      <c r="E30629" s="11" t="s">
        <v>21</v>
      </c>
    </row>
    <row r="30630" customFormat="false" ht="14.4" hidden="false" customHeight="true" outlineLevel="0" collapsed="false">
      <c r="B30630" s="13" t="s">
        <v>438</v>
      </c>
      <c r="C30630" s="13" t="s">
        <v>104</v>
      </c>
      <c r="D30630" s="14" t="n">
        <v>11.404</v>
      </c>
      <c r="E30630" s="11" t="s">
        <v>21</v>
      </c>
    </row>
    <row r="30631" customFormat="false" ht="14.4" hidden="false" customHeight="true" outlineLevel="0" collapsed="false">
      <c r="B30631" s="13" t="s">
        <v>438</v>
      </c>
      <c r="C30631" s="13" t="s">
        <v>105</v>
      </c>
      <c r="D30631" s="14" t="n">
        <v>11.4</v>
      </c>
      <c r="E30631" s="11" t="s">
        <v>21</v>
      </c>
    </row>
    <row r="30632" customFormat="false" ht="14.4" hidden="false" customHeight="true" outlineLevel="0" collapsed="false">
      <c r="B30632" s="13" t="s">
        <v>438</v>
      </c>
      <c r="C30632" s="13" t="s">
        <v>106</v>
      </c>
      <c r="D30632" s="14" t="n">
        <v>11.444</v>
      </c>
      <c r="E30632" s="11" t="s">
        <v>21</v>
      </c>
    </row>
    <row r="30633" customFormat="false" ht="14.4" hidden="false" customHeight="true" outlineLevel="0" collapsed="false">
      <c r="B30633" s="13" t="s">
        <v>438</v>
      </c>
      <c r="C30633" s="13" t="s">
        <v>107</v>
      </c>
      <c r="D30633" s="14" t="n">
        <v>11.408</v>
      </c>
      <c r="E30633" s="11" t="s">
        <v>21</v>
      </c>
    </row>
    <row r="30634" customFormat="false" ht="14.4" hidden="false" customHeight="true" outlineLevel="0" collapsed="false">
      <c r="B30634" s="13" t="s">
        <v>438</v>
      </c>
      <c r="C30634" s="13" t="s">
        <v>108</v>
      </c>
      <c r="D30634" s="14" t="n">
        <v>11.16</v>
      </c>
      <c r="E30634" s="11" t="s">
        <v>21</v>
      </c>
    </row>
    <row r="30635" customFormat="false" ht="14.4" hidden="false" customHeight="true" outlineLevel="0" collapsed="false">
      <c r="B30635" s="13" t="s">
        <v>438</v>
      </c>
      <c r="C30635" s="13" t="s">
        <v>109</v>
      </c>
      <c r="D30635" s="14" t="n">
        <v>11.108</v>
      </c>
      <c r="E30635" s="11" t="s">
        <v>21</v>
      </c>
    </row>
    <row r="30636" customFormat="false" ht="14.4" hidden="false" customHeight="true" outlineLevel="0" collapsed="false">
      <c r="B30636" s="13" t="s">
        <v>438</v>
      </c>
      <c r="C30636" s="13" t="s">
        <v>110</v>
      </c>
      <c r="D30636" s="14" t="n">
        <v>11.132</v>
      </c>
      <c r="E30636" s="11" t="s">
        <v>21</v>
      </c>
    </row>
    <row r="30637" customFormat="false" ht="14.4" hidden="false" customHeight="true" outlineLevel="0" collapsed="false">
      <c r="B30637" s="13" t="s">
        <v>438</v>
      </c>
      <c r="C30637" s="13" t="s">
        <v>111</v>
      </c>
      <c r="D30637" s="14" t="n">
        <v>11.184</v>
      </c>
      <c r="E30637" s="11" t="s">
        <v>21</v>
      </c>
    </row>
    <row r="30638" customFormat="false" ht="14.4" hidden="false" customHeight="true" outlineLevel="0" collapsed="false">
      <c r="B30638" s="13" t="s">
        <v>438</v>
      </c>
      <c r="C30638" s="13" t="s">
        <v>112</v>
      </c>
      <c r="D30638" s="14" t="n">
        <v>11.204</v>
      </c>
      <c r="E30638" s="11" t="s">
        <v>21</v>
      </c>
    </row>
    <row r="30639" customFormat="false" ht="14.4" hidden="false" customHeight="true" outlineLevel="0" collapsed="false">
      <c r="B30639" s="13" t="s">
        <v>438</v>
      </c>
      <c r="C30639" s="13" t="s">
        <v>113</v>
      </c>
      <c r="D30639" s="14" t="n">
        <v>11.256</v>
      </c>
      <c r="E30639" s="11" t="s">
        <v>21</v>
      </c>
    </row>
    <row r="30640" customFormat="false" ht="14.4" hidden="false" customHeight="true" outlineLevel="0" collapsed="false">
      <c r="B30640" s="13" t="s">
        <v>438</v>
      </c>
      <c r="C30640" s="13" t="s">
        <v>114</v>
      </c>
      <c r="D30640" s="14" t="n">
        <v>11.256</v>
      </c>
      <c r="E30640" s="11" t="s">
        <v>21</v>
      </c>
    </row>
    <row r="30641" customFormat="false" ht="14.4" hidden="false" customHeight="true" outlineLevel="0" collapsed="false">
      <c r="B30641" s="13" t="s">
        <v>438</v>
      </c>
      <c r="C30641" s="13" t="s">
        <v>115</v>
      </c>
      <c r="D30641" s="14" t="n">
        <v>11.248</v>
      </c>
      <c r="E30641" s="11" t="s">
        <v>21</v>
      </c>
    </row>
    <row r="30642" customFormat="false" ht="14.4" hidden="false" customHeight="true" outlineLevel="0" collapsed="false">
      <c r="B30642" s="13" t="s">
        <v>438</v>
      </c>
      <c r="C30642" s="13" t="s">
        <v>116</v>
      </c>
      <c r="D30642" s="14" t="n">
        <v>11.22</v>
      </c>
      <c r="E30642" s="11" t="s">
        <v>21</v>
      </c>
    </row>
    <row r="30643" customFormat="false" ht="14.4" hidden="false" customHeight="true" outlineLevel="0" collapsed="false">
      <c r="B30643" s="13" t="s">
        <v>439</v>
      </c>
      <c r="C30643" s="13" t="s">
        <v>20</v>
      </c>
      <c r="D30643" s="14" t="n">
        <v>11.3</v>
      </c>
      <c r="E30643" s="11" t="s">
        <v>21</v>
      </c>
    </row>
    <row r="30644" customFormat="false" ht="14.4" hidden="false" customHeight="true" outlineLevel="0" collapsed="false">
      <c r="B30644" s="13" t="s">
        <v>439</v>
      </c>
      <c r="C30644" s="13" t="s">
        <v>22</v>
      </c>
      <c r="D30644" s="14" t="n">
        <v>11.276</v>
      </c>
      <c r="E30644" s="11" t="s">
        <v>21</v>
      </c>
    </row>
    <row r="30645" customFormat="false" ht="14.4" hidden="false" customHeight="true" outlineLevel="0" collapsed="false">
      <c r="B30645" s="13" t="s">
        <v>439</v>
      </c>
      <c r="C30645" s="13" t="s">
        <v>23</v>
      </c>
      <c r="D30645" s="14" t="n">
        <v>11.292</v>
      </c>
      <c r="E30645" s="11" t="s">
        <v>21</v>
      </c>
    </row>
    <row r="30646" customFormat="false" ht="14.4" hidden="false" customHeight="true" outlineLevel="0" collapsed="false">
      <c r="B30646" s="13" t="s">
        <v>439</v>
      </c>
      <c r="C30646" s="13" t="s">
        <v>24</v>
      </c>
      <c r="D30646" s="14" t="n">
        <v>11.316</v>
      </c>
      <c r="E30646" s="11" t="s">
        <v>21</v>
      </c>
    </row>
    <row r="30647" customFormat="false" ht="14.4" hidden="false" customHeight="true" outlineLevel="0" collapsed="false">
      <c r="B30647" s="13" t="s">
        <v>439</v>
      </c>
      <c r="C30647" s="13" t="s">
        <v>25</v>
      </c>
      <c r="D30647" s="14" t="n">
        <v>11.256</v>
      </c>
      <c r="E30647" s="11" t="s">
        <v>21</v>
      </c>
    </row>
    <row r="30648" customFormat="false" ht="14.4" hidden="false" customHeight="true" outlineLevel="0" collapsed="false">
      <c r="B30648" s="13" t="s">
        <v>439</v>
      </c>
      <c r="C30648" s="13" t="s">
        <v>26</v>
      </c>
      <c r="D30648" s="14" t="n">
        <v>11.244</v>
      </c>
      <c r="E30648" s="11" t="s">
        <v>21</v>
      </c>
    </row>
    <row r="30649" customFormat="false" ht="14.4" hidden="false" customHeight="true" outlineLevel="0" collapsed="false">
      <c r="B30649" s="13" t="s">
        <v>439</v>
      </c>
      <c r="C30649" s="13" t="s">
        <v>27</v>
      </c>
      <c r="D30649" s="14" t="n">
        <v>11.256</v>
      </c>
      <c r="E30649" s="11" t="s">
        <v>21</v>
      </c>
    </row>
    <row r="30650" customFormat="false" ht="14.4" hidden="false" customHeight="true" outlineLevel="0" collapsed="false">
      <c r="B30650" s="13" t="s">
        <v>439</v>
      </c>
      <c r="C30650" s="13" t="s">
        <v>28</v>
      </c>
      <c r="D30650" s="14" t="n">
        <v>11.256</v>
      </c>
      <c r="E30650" s="11" t="s">
        <v>21</v>
      </c>
    </row>
    <row r="30651" customFormat="false" ht="14.4" hidden="false" customHeight="true" outlineLevel="0" collapsed="false">
      <c r="B30651" s="13" t="s">
        <v>439</v>
      </c>
      <c r="C30651" s="13" t="s">
        <v>29</v>
      </c>
      <c r="D30651" s="14" t="n">
        <v>11.288</v>
      </c>
      <c r="E30651" s="11" t="s">
        <v>21</v>
      </c>
    </row>
    <row r="30652" customFormat="false" ht="14.4" hidden="false" customHeight="true" outlineLevel="0" collapsed="false">
      <c r="B30652" s="13" t="s">
        <v>439</v>
      </c>
      <c r="C30652" s="13" t="s">
        <v>30</v>
      </c>
      <c r="D30652" s="14" t="n">
        <v>11.304</v>
      </c>
      <c r="E30652" s="11" t="s">
        <v>21</v>
      </c>
    </row>
    <row r="30653" customFormat="false" ht="14.4" hidden="false" customHeight="true" outlineLevel="0" collapsed="false">
      <c r="B30653" s="13" t="s">
        <v>439</v>
      </c>
      <c r="C30653" s="13" t="s">
        <v>31</v>
      </c>
      <c r="D30653" s="14" t="n">
        <v>11.236</v>
      </c>
      <c r="E30653" s="11" t="s">
        <v>21</v>
      </c>
    </row>
    <row r="30654" customFormat="false" ht="14.4" hidden="false" customHeight="true" outlineLevel="0" collapsed="false">
      <c r="B30654" s="13" t="s">
        <v>439</v>
      </c>
      <c r="C30654" s="13" t="s">
        <v>32</v>
      </c>
      <c r="D30654" s="14" t="n">
        <v>11.248</v>
      </c>
      <c r="E30654" s="11" t="s">
        <v>21</v>
      </c>
    </row>
    <row r="30655" customFormat="false" ht="14.4" hidden="false" customHeight="true" outlineLevel="0" collapsed="false">
      <c r="B30655" s="13" t="s">
        <v>439</v>
      </c>
      <c r="C30655" s="13" t="s">
        <v>33</v>
      </c>
      <c r="D30655" s="14" t="n">
        <v>11.268</v>
      </c>
      <c r="E30655" s="11" t="s">
        <v>21</v>
      </c>
    </row>
    <row r="30656" customFormat="false" ht="14.4" hidden="false" customHeight="true" outlineLevel="0" collapsed="false">
      <c r="B30656" s="13" t="s">
        <v>439</v>
      </c>
      <c r="C30656" s="13" t="s">
        <v>34</v>
      </c>
      <c r="D30656" s="14" t="n">
        <v>11.276</v>
      </c>
      <c r="E30656" s="11" t="s">
        <v>21</v>
      </c>
    </row>
    <row r="30657" customFormat="false" ht="14.4" hidden="false" customHeight="true" outlineLevel="0" collapsed="false">
      <c r="B30657" s="13" t="s">
        <v>439</v>
      </c>
      <c r="C30657" s="13" t="s">
        <v>35</v>
      </c>
      <c r="D30657" s="14" t="n">
        <v>11.26</v>
      </c>
      <c r="E30657" s="11" t="s">
        <v>21</v>
      </c>
    </row>
    <row r="30658" customFormat="false" ht="14.4" hidden="false" customHeight="true" outlineLevel="0" collapsed="false">
      <c r="B30658" s="13" t="s">
        <v>439</v>
      </c>
      <c r="C30658" s="13" t="s">
        <v>36</v>
      </c>
      <c r="D30658" s="14" t="n">
        <v>11.252</v>
      </c>
      <c r="E30658" s="11" t="s">
        <v>21</v>
      </c>
    </row>
    <row r="30659" customFormat="false" ht="14.4" hidden="false" customHeight="true" outlineLevel="0" collapsed="false">
      <c r="B30659" s="13" t="s">
        <v>439</v>
      </c>
      <c r="C30659" s="13" t="s">
        <v>37</v>
      </c>
      <c r="D30659" s="14" t="n">
        <v>11.248</v>
      </c>
      <c r="E30659" s="11" t="s">
        <v>21</v>
      </c>
    </row>
    <row r="30660" customFormat="false" ht="14.4" hidden="false" customHeight="true" outlineLevel="0" collapsed="false">
      <c r="B30660" s="13" t="s">
        <v>439</v>
      </c>
      <c r="C30660" s="13" t="s">
        <v>38</v>
      </c>
      <c r="D30660" s="14" t="n">
        <v>11.236</v>
      </c>
      <c r="E30660" s="11" t="s">
        <v>21</v>
      </c>
    </row>
    <row r="30661" customFormat="false" ht="14.4" hidden="false" customHeight="true" outlineLevel="0" collapsed="false">
      <c r="B30661" s="13" t="s">
        <v>439</v>
      </c>
      <c r="C30661" s="13" t="s">
        <v>39</v>
      </c>
      <c r="D30661" s="14" t="n">
        <v>11.236</v>
      </c>
      <c r="E30661" s="11" t="s">
        <v>21</v>
      </c>
    </row>
    <row r="30662" customFormat="false" ht="14.4" hidden="false" customHeight="true" outlineLevel="0" collapsed="false">
      <c r="B30662" s="13" t="s">
        <v>439</v>
      </c>
      <c r="C30662" s="13" t="s">
        <v>40</v>
      </c>
      <c r="D30662" s="14" t="n">
        <v>11.22</v>
      </c>
      <c r="E30662" s="11" t="s">
        <v>21</v>
      </c>
    </row>
    <row r="30663" customFormat="false" ht="14.4" hidden="false" customHeight="true" outlineLevel="0" collapsed="false">
      <c r="B30663" s="13" t="s">
        <v>439</v>
      </c>
      <c r="C30663" s="13" t="s">
        <v>41</v>
      </c>
      <c r="D30663" s="14" t="n">
        <v>11.184</v>
      </c>
      <c r="E30663" s="11" t="s">
        <v>21</v>
      </c>
    </row>
    <row r="30664" customFormat="false" ht="14.4" hidden="false" customHeight="true" outlineLevel="0" collapsed="false">
      <c r="B30664" s="13" t="s">
        <v>439</v>
      </c>
      <c r="C30664" s="13" t="s">
        <v>42</v>
      </c>
      <c r="D30664" s="14" t="n">
        <v>11.144</v>
      </c>
      <c r="E30664" s="11" t="s">
        <v>21</v>
      </c>
    </row>
    <row r="30665" customFormat="false" ht="14.4" hidden="false" customHeight="true" outlineLevel="0" collapsed="false">
      <c r="B30665" s="13" t="s">
        <v>439</v>
      </c>
      <c r="C30665" s="13" t="s">
        <v>43</v>
      </c>
      <c r="D30665" s="14" t="n">
        <v>11.132</v>
      </c>
      <c r="E30665" s="11" t="s">
        <v>21</v>
      </c>
    </row>
    <row r="30666" customFormat="false" ht="14.4" hidden="false" customHeight="true" outlineLevel="0" collapsed="false">
      <c r="B30666" s="13" t="s">
        <v>439</v>
      </c>
      <c r="C30666" s="13" t="s">
        <v>44</v>
      </c>
      <c r="D30666" s="14" t="n">
        <v>11.116</v>
      </c>
      <c r="E30666" s="11" t="s">
        <v>21</v>
      </c>
    </row>
    <row r="30667" customFormat="false" ht="14.4" hidden="false" customHeight="true" outlineLevel="0" collapsed="false">
      <c r="B30667" s="13" t="s">
        <v>439</v>
      </c>
      <c r="C30667" s="13" t="s">
        <v>45</v>
      </c>
      <c r="D30667" s="14" t="n">
        <v>11.056</v>
      </c>
      <c r="E30667" s="11" t="s">
        <v>21</v>
      </c>
    </row>
    <row r="30668" customFormat="false" ht="14.4" hidden="false" customHeight="true" outlineLevel="0" collapsed="false">
      <c r="B30668" s="13" t="s">
        <v>439</v>
      </c>
      <c r="C30668" s="13" t="s">
        <v>46</v>
      </c>
      <c r="D30668" s="14" t="n">
        <v>11.024</v>
      </c>
      <c r="E30668" s="11" t="s">
        <v>21</v>
      </c>
    </row>
    <row r="30669" customFormat="false" ht="14.4" hidden="false" customHeight="true" outlineLevel="0" collapsed="false">
      <c r="B30669" s="13" t="s">
        <v>439</v>
      </c>
      <c r="C30669" s="13" t="s">
        <v>47</v>
      </c>
      <c r="D30669" s="14" t="n">
        <v>6.216</v>
      </c>
      <c r="E30669" s="11" t="s">
        <v>21</v>
      </c>
    </row>
    <row r="30670" customFormat="false" ht="14.4" hidden="false" customHeight="true" outlineLevel="0" collapsed="false">
      <c r="B30670" s="13" t="s">
        <v>439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39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39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39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39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39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39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39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39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39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39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39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39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39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39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39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39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39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39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39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39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39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39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39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39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39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39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39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39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39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39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39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39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39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39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39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39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39</v>
      </c>
      <c r="C30707" s="13" t="s">
        <v>85</v>
      </c>
      <c r="D30707" s="14" t="n">
        <v>0</v>
      </c>
      <c r="E30707" s="11" t="s">
        <v>21</v>
      </c>
    </row>
    <row r="30708" customFormat="false" ht="14.4" hidden="false" customHeight="true" outlineLevel="0" collapsed="false">
      <c r="B30708" s="13" t="s">
        <v>439</v>
      </c>
      <c r="C30708" s="13" t="s">
        <v>86</v>
      </c>
      <c r="D30708" s="14" t="n">
        <v>0</v>
      </c>
      <c r="E30708" s="11" t="s">
        <v>21</v>
      </c>
    </row>
    <row r="30709" customFormat="false" ht="14.4" hidden="false" customHeight="true" outlineLevel="0" collapsed="false">
      <c r="B30709" s="13" t="s">
        <v>439</v>
      </c>
      <c r="C30709" s="13" t="s">
        <v>87</v>
      </c>
      <c r="D30709" s="14" t="n">
        <v>9.016</v>
      </c>
      <c r="E30709" s="11" t="s">
        <v>21</v>
      </c>
    </row>
    <row r="30710" customFormat="false" ht="14.4" hidden="false" customHeight="true" outlineLevel="0" collapsed="false">
      <c r="B30710" s="13" t="s">
        <v>439</v>
      </c>
      <c r="C30710" s="13" t="s">
        <v>88</v>
      </c>
      <c r="D30710" s="14" t="n">
        <v>11.212</v>
      </c>
      <c r="E30710" s="11" t="s">
        <v>21</v>
      </c>
    </row>
    <row r="30711" customFormat="false" ht="14.4" hidden="false" customHeight="true" outlineLevel="0" collapsed="false">
      <c r="B30711" s="13" t="s">
        <v>439</v>
      </c>
      <c r="C30711" s="13" t="s">
        <v>89</v>
      </c>
      <c r="D30711" s="14" t="n">
        <v>11.02</v>
      </c>
      <c r="E30711" s="11" t="s">
        <v>21</v>
      </c>
    </row>
    <row r="30712" customFormat="false" ht="14.4" hidden="false" customHeight="true" outlineLevel="0" collapsed="false">
      <c r="B30712" s="13" t="s">
        <v>439</v>
      </c>
      <c r="C30712" s="13" t="s">
        <v>90</v>
      </c>
      <c r="D30712" s="14" t="n">
        <v>10.992</v>
      </c>
      <c r="E30712" s="11" t="s">
        <v>21</v>
      </c>
    </row>
    <row r="30713" customFormat="false" ht="14.4" hidden="false" customHeight="true" outlineLevel="0" collapsed="false">
      <c r="B30713" s="13" t="s">
        <v>439</v>
      </c>
      <c r="C30713" s="13" t="s">
        <v>91</v>
      </c>
      <c r="D30713" s="14" t="n">
        <v>11.02</v>
      </c>
      <c r="E30713" s="11" t="s">
        <v>21</v>
      </c>
    </row>
    <row r="30714" customFormat="false" ht="14.4" hidden="false" customHeight="true" outlineLevel="0" collapsed="false">
      <c r="B30714" s="13" t="s">
        <v>439</v>
      </c>
      <c r="C30714" s="13" t="s">
        <v>92</v>
      </c>
      <c r="D30714" s="14" t="n">
        <v>11.036</v>
      </c>
      <c r="E30714" s="11" t="s">
        <v>21</v>
      </c>
    </row>
    <row r="30715" customFormat="false" ht="14.4" hidden="false" customHeight="true" outlineLevel="0" collapsed="false">
      <c r="B30715" s="13" t="s">
        <v>439</v>
      </c>
      <c r="C30715" s="13" t="s">
        <v>93</v>
      </c>
      <c r="D30715" s="14" t="n">
        <v>11.068</v>
      </c>
      <c r="E30715" s="11" t="s">
        <v>21</v>
      </c>
    </row>
    <row r="30716" customFormat="false" ht="14.4" hidden="false" customHeight="true" outlineLevel="0" collapsed="false">
      <c r="B30716" s="13" t="s">
        <v>439</v>
      </c>
      <c r="C30716" s="13" t="s">
        <v>94</v>
      </c>
      <c r="D30716" s="14" t="n">
        <v>11.068</v>
      </c>
      <c r="E30716" s="11" t="s">
        <v>21</v>
      </c>
    </row>
    <row r="30717" customFormat="false" ht="14.4" hidden="false" customHeight="true" outlineLevel="0" collapsed="false">
      <c r="B30717" s="13" t="s">
        <v>439</v>
      </c>
      <c r="C30717" s="13" t="s">
        <v>95</v>
      </c>
      <c r="D30717" s="14" t="n">
        <v>11.064</v>
      </c>
      <c r="E30717" s="11" t="s">
        <v>21</v>
      </c>
    </row>
    <row r="30718" customFormat="false" ht="14.4" hidden="false" customHeight="true" outlineLevel="0" collapsed="false">
      <c r="B30718" s="13" t="s">
        <v>439</v>
      </c>
      <c r="C30718" s="13" t="s">
        <v>96</v>
      </c>
      <c r="D30718" s="14" t="n">
        <v>11.064</v>
      </c>
      <c r="E30718" s="11" t="s">
        <v>21</v>
      </c>
    </row>
    <row r="30719" customFormat="false" ht="14.4" hidden="false" customHeight="true" outlineLevel="0" collapsed="false">
      <c r="B30719" s="13" t="s">
        <v>439</v>
      </c>
      <c r="C30719" s="13" t="s">
        <v>97</v>
      </c>
      <c r="D30719" s="14" t="n">
        <v>11.072</v>
      </c>
      <c r="E30719" s="11" t="s">
        <v>21</v>
      </c>
    </row>
    <row r="30720" customFormat="false" ht="14.4" hidden="false" customHeight="true" outlineLevel="0" collapsed="false">
      <c r="B30720" s="13" t="s">
        <v>439</v>
      </c>
      <c r="C30720" s="13" t="s">
        <v>98</v>
      </c>
      <c r="D30720" s="14" t="n">
        <v>11.088</v>
      </c>
      <c r="E30720" s="11" t="s">
        <v>21</v>
      </c>
    </row>
    <row r="30721" customFormat="false" ht="14.4" hidden="false" customHeight="true" outlineLevel="0" collapsed="false">
      <c r="B30721" s="13" t="s">
        <v>439</v>
      </c>
      <c r="C30721" s="13" t="s">
        <v>99</v>
      </c>
      <c r="D30721" s="14" t="n">
        <v>11.1</v>
      </c>
      <c r="E30721" s="11" t="s">
        <v>21</v>
      </c>
    </row>
    <row r="30722" customFormat="false" ht="14.4" hidden="false" customHeight="true" outlineLevel="0" collapsed="false">
      <c r="B30722" s="13" t="s">
        <v>439</v>
      </c>
      <c r="C30722" s="13" t="s">
        <v>100</v>
      </c>
      <c r="D30722" s="14" t="n">
        <v>11.108</v>
      </c>
      <c r="E30722" s="11" t="s">
        <v>21</v>
      </c>
    </row>
    <row r="30723" customFormat="false" ht="14.4" hidden="false" customHeight="true" outlineLevel="0" collapsed="false">
      <c r="B30723" s="13" t="s">
        <v>439</v>
      </c>
      <c r="C30723" s="13" t="s">
        <v>101</v>
      </c>
      <c r="D30723" s="14" t="n">
        <v>11.108</v>
      </c>
      <c r="E30723" s="11" t="s">
        <v>21</v>
      </c>
    </row>
    <row r="30724" customFormat="false" ht="14.4" hidden="false" customHeight="true" outlineLevel="0" collapsed="false">
      <c r="B30724" s="13" t="s">
        <v>439</v>
      </c>
      <c r="C30724" s="13" t="s">
        <v>102</v>
      </c>
      <c r="D30724" s="14" t="n">
        <v>11.132</v>
      </c>
      <c r="E30724" s="11" t="s">
        <v>21</v>
      </c>
    </row>
    <row r="30725" customFormat="false" ht="14.4" hidden="false" customHeight="true" outlineLevel="0" collapsed="false">
      <c r="B30725" s="13" t="s">
        <v>439</v>
      </c>
      <c r="C30725" s="13" t="s">
        <v>103</v>
      </c>
      <c r="D30725" s="14" t="n">
        <v>11.172</v>
      </c>
      <c r="E30725" s="11" t="s">
        <v>21</v>
      </c>
    </row>
    <row r="30726" customFormat="false" ht="14.4" hidden="false" customHeight="true" outlineLevel="0" collapsed="false">
      <c r="B30726" s="13" t="s">
        <v>439</v>
      </c>
      <c r="C30726" s="13" t="s">
        <v>104</v>
      </c>
      <c r="D30726" s="14" t="n">
        <v>11.212</v>
      </c>
      <c r="E30726" s="11" t="s">
        <v>21</v>
      </c>
    </row>
    <row r="30727" customFormat="false" ht="14.4" hidden="false" customHeight="true" outlineLevel="0" collapsed="false">
      <c r="B30727" s="13" t="s">
        <v>439</v>
      </c>
      <c r="C30727" s="13" t="s">
        <v>105</v>
      </c>
      <c r="D30727" s="14" t="n">
        <v>11.224</v>
      </c>
      <c r="E30727" s="11" t="s">
        <v>21</v>
      </c>
    </row>
    <row r="30728" customFormat="false" ht="14.4" hidden="false" customHeight="true" outlineLevel="0" collapsed="false">
      <c r="B30728" s="13" t="s">
        <v>439</v>
      </c>
      <c r="C30728" s="13" t="s">
        <v>106</v>
      </c>
      <c r="D30728" s="14" t="n">
        <v>11.248</v>
      </c>
      <c r="E30728" s="11" t="s">
        <v>21</v>
      </c>
    </row>
    <row r="30729" customFormat="false" ht="14.4" hidden="false" customHeight="true" outlineLevel="0" collapsed="false">
      <c r="B30729" s="13" t="s">
        <v>439</v>
      </c>
      <c r="C30729" s="13" t="s">
        <v>107</v>
      </c>
      <c r="D30729" s="14" t="n">
        <v>11.26</v>
      </c>
      <c r="E30729" s="11" t="s">
        <v>21</v>
      </c>
    </row>
    <row r="30730" customFormat="false" ht="14.4" hidden="false" customHeight="true" outlineLevel="0" collapsed="false">
      <c r="B30730" s="13" t="s">
        <v>439</v>
      </c>
      <c r="C30730" s="13" t="s">
        <v>108</v>
      </c>
      <c r="D30730" s="14" t="n">
        <v>11.164</v>
      </c>
      <c r="E30730" s="11" t="s">
        <v>21</v>
      </c>
    </row>
    <row r="30731" customFormat="false" ht="14.4" hidden="false" customHeight="true" outlineLevel="0" collapsed="false">
      <c r="B30731" s="13" t="s">
        <v>439</v>
      </c>
      <c r="C30731" s="13" t="s">
        <v>109</v>
      </c>
      <c r="D30731" s="14" t="n">
        <v>11.14</v>
      </c>
      <c r="E30731" s="11" t="s">
        <v>21</v>
      </c>
    </row>
    <row r="30732" customFormat="false" ht="14.4" hidden="false" customHeight="true" outlineLevel="0" collapsed="false">
      <c r="B30732" s="13" t="s">
        <v>439</v>
      </c>
      <c r="C30732" s="13" t="s">
        <v>110</v>
      </c>
      <c r="D30732" s="14" t="n">
        <v>11.172</v>
      </c>
      <c r="E30732" s="11" t="s">
        <v>21</v>
      </c>
    </row>
    <row r="30733" customFormat="false" ht="14.4" hidden="false" customHeight="true" outlineLevel="0" collapsed="false">
      <c r="B30733" s="13" t="s">
        <v>439</v>
      </c>
      <c r="C30733" s="13" t="s">
        <v>111</v>
      </c>
      <c r="D30733" s="14" t="n">
        <v>11.216</v>
      </c>
      <c r="E30733" s="11" t="s">
        <v>21</v>
      </c>
    </row>
    <row r="30734" customFormat="false" ht="14.4" hidden="false" customHeight="true" outlineLevel="0" collapsed="false">
      <c r="B30734" s="13" t="s">
        <v>439</v>
      </c>
      <c r="C30734" s="13" t="s">
        <v>112</v>
      </c>
      <c r="D30734" s="14" t="n">
        <v>11.232</v>
      </c>
      <c r="E30734" s="11" t="s">
        <v>21</v>
      </c>
    </row>
    <row r="30735" customFormat="false" ht="14.4" hidden="false" customHeight="true" outlineLevel="0" collapsed="false">
      <c r="B30735" s="13" t="s">
        <v>439</v>
      </c>
      <c r="C30735" s="13" t="s">
        <v>113</v>
      </c>
      <c r="D30735" s="14" t="n">
        <v>11.232</v>
      </c>
      <c r="E30735" s="11" t="s">
        <v>21</v>
      </c>
    </row>
    <row r="30736" customFormat="false" ht="14.4" hidden="false" customHeight="true" outlineLevel="0" collapsed="false">
      <c r="B30736" s="13" t="s">
        <v>439</v>
      </c>
      <c r="C30736" s="13" t="s">
        <v>114</v>
      </c>
      <c r="D30736" s="14" t="n">
        <v>11.244</v>
      </c>
      <c r="E30736" s="11" t="s">
        <v>21</v>
      </c>
    </row>
    <row r="30737" customFormat="false" ht="14.4" hidden="false" customHeight="true" outlineLevel="0" collapsed="false">
      <c r="B30737" s="13" t="s">
        <v>439</v>
      </c>
      <c r="C30737" s="13" t="s">
        <v>115</v>
      </c>
      <c r="D30737" s="14" t="n">
        <v>11.252</v>
      </c>
      <c r="E30737" s="11" t="s">
        <v>21</v>
      </c>
    </row>
    <row r="30738" customFormat="false" ht="14.4" hidden="false" customHeight="true" outlineLevel="0" collapsed="false">
      <c r="B30738" s="13" t="s">
        <v>439</v>
      </c>
      <c r="C30738" s="13" t="s">
        <v>116</v>
      </c>
      <c r="D30738" s="14" t="n">
        <v>11.232</v>
      </c>
      <c r="E30738" s="11" t="s">
        <v>21</v>
      </c>
    </row>
    <row r="30739" customFormat="false" ht="14.4" hidden="false" customHeight="true" outlineLevel="0" collapsed="false">
      <c r="B30739" s="13" t="s">
        <v>440</v>
      </c>
      <c r="C30739" s="13" t="s">
        <v>20</v>
      </c>
      <c r="D30739" s="14" t="n">
        <v>11.236</v>
      </c>
      <c r="E30739" s="11" t="s">
        <v>21</v>
      </c>
    </row>
    <row r="30740" customFormat="false" ht="14.4" hidden="false" customHeight="true" outlineLevel="0" collapsed="false">
      <c r="B30740" s="13" t="s">
        <v>440</v>
      </c>
      <c r="C30740" s="13" t="s">
        <v>22</v>
      </c>
      <c r="D30740" s="14" t="n">
        <v>11.256</v>
      </c>
      <c r="E30740" s="11" t="s">
        <v>21</v>
      </c>
    </row>
    <row r="30741" customFormat="false" ht="14.4" hidden="false" customHeight="true" outlineLevel="0" collapsed="false">
      <c r="B30741" s="13" t="s">
        <v>440</v>
      </c>
      <c r="C30741" s="13" t="s">
        <v>23</v>
      </c>
      <c r="D30741" s="14" t="n">
        <v>11.252</v>
      </c>
      <c r="E30741" s="11" t="s">
        <v>21</v>
      </c>
    </row>
    <row r="30742" customFormat="false" ht="14.4" hidden="false" customHeight="true" outlineLevel="0" collapsed="false">
      <c r="B30742" s="13" t="s">
        <v>440</v>
      </c>
      <c r="C30742" s="13" t="s">
        <v>24</v>
      </c>
      <c r="D30742" s="14" t="n">
        <v>11.252</v>
      </c>
      <c r="E30742" s="11" t="s">
        <v>21</v>
      </c>
    </row>
    <row r="30743" customFormat="false" ht="14.4" hidden="false" customHeight="true" outlineLevel="0" collapsed="false">
      <c r="B30743" s="13" t="s">
        <v>440</v>
      </c>
      <c r="C30743" s="13" t="s">
        <v>25</v>
      </c>
      <c r="D30743" s="14" t="n">
        <v>11.276</v>
      </c>
      <c r="E30743" s="11" t="s">
        <v>21</v>
      </c>
    </row>
    <row r="30744" customFormat="false" ht="14.4" hidden="false" customHeight="true" outlineLevel="0" collapsed="false">
      <c r="B30744" s="13" t="s">
        <v>440</v>
      </c>
      <c r="C30744" s="13" t="s">
        <v>26</v>
      </c>
      <c r="D30744" s="14" t="n">
        <v>11.276</v>
      </c>
      <c r="E30744" s="11" t="s">
        <v>21</v>
      </c>
    </row>
    <row r="30745" customFormat="false" ht="14.4" hidden="false" customHeight="true" outlineLevel="0" collapsed="false">
      <c r="B30745" s="13" t="s">
        <v>440</v>
      </c>
      <c r="C30745" s="13" t="s">
        <v>27</v>
      </c>
      <c r="D30745" s="14" t="n">
        <v>11.3</v>
      </c>
      <c r="E30745" s="11" t="s">
        <v>21</v>
      </c>
    </row>
    <row r="30746" customFormat="false" ht="14.4" hidden="false" customHeight="true" outlineLevel="0" collapsed="false">
      <c r="B30746" s="13" t="s">
        <v>440</v>
      </c>
      <c r="C30746" s="13" t="s">
        <v>28</v>
      </c>
      <c r="D30746" s="14" t="n">
        <v>11.296</v>
      </c>
      <c r="E30746" s="11" t="s">
        <v>21</v>
      </c>
    </row>
    <row r="30747" customFormat="false" ht="14.4" hidden="false" customHeight="true" outlineLevel="0" collapsed="false">
      <c r="B30747" s="13" t="s">
        <v>440</v>
      </c>
      <c r="C30747" s="13" t="s">
        <v>29</v>
      </c>
      <c r="D30747" s="14" t="n">
        <v>11.308</v>
      </c>
      <c r="E30747" s="11" t="s">
        <v>21</v>
      </c>
    </row>
    <row r="30748" customFormat="false" ht="14.4" hidden="false" customHeight="true" outlineLevel="0" collapsed="false">
      <c r="B30748" s="13" t="s">
        <v>440</v>
      </c>
      <c r="C30748" s="13" t="s">
        <v>30</v>
      </c>
      <c r="D30748" s="14" t="n">
        <v>11.304</v>
      </c>
      <c r="E30748" s="11" t="s">
        <v>21</v>
      </c>
    </row>
    <row r="30749" customFormat="false" ht="14.4" hidden="false" customHeight="true" outlineLevel="0" collapsed="false">
      <c r="B30749" s="13" t="s">
        <v>440</v>
      </c>
      <c r="C30749" s="13" t="s">
        <v>31</v>
      </c>
      <c r="D30749" s="14" t="n">
        <v>11.316</v>
      </c>
      <c r="E30749" s="11" t="s">
        <v>21</v>
      </c>
    </row>
    <row r="30750" customFormat="false" ht="14.4" hidden="false" customHeight="true" outlineLevel="0" collapsed="false">
      <c r="B30750" s="13" t="s">
        <v>440</v>
      </c>
      <c r="C30750" s="13" t="s">
        <v>32</v>
      </c>
      <c r="D30750" s="14" t="n">
        <v>11.32</v>
      </c>
      <c r="E30750" s="11" t="s">
        <v>21</v>
      </c>
    </row>
    <row r="30751" customFormat="false" ht="14.4" hidden="false" customHeight="true" outlineLevel="0" collapsed="false">
      <c r="B30751" s="13" t="s">
        <v>440</v>
      </c>
      <c r="C30751" s="13" t="s">
        <v>33</v>
      </c>
      <c r="D30751" s="14" t="n">
        <v>11.312</v>
      </c>
      <c r="E30751" s="11" t="s">
        <v>21</v>
      </c>
    </row>
    <row r="30752" customFormat="false" ht="14.4" hidden="false" customHeight="true" outlineLevel="0" collapsed="false">
      <c r="B30752" s="13" t="s">
        <v>440</v>
      </c>
      <c r="C30752" s="13" t="s">
        <v>34</v>
      </c>
      <c r="D30752" s="14" t="n">
        <v>11.32</v>
      </c>
      <c r="E30752" s="11" t="s">
        <v>21</v>
      </c>
    </row>
    <row r="30753" customFormat="false" ht="14.4" hidden="false" customHeight="true" outlineLevel="0" collapsed="false">
      <c r="B30753" s="13" t="s">
        <v>440</v>
      </c>
      <c r="C30753" s="13" t="s">
        <v>35</v>
      </c>
      <c r="D30753" s="14" t="n">
        <v>11.312</v>
      </c>
      <c r="E30753" s="11" t="s">
        <v>21</v>
      </c>
    </row>
    <row r="30754" customFormat="false" ht="14.4" hidden="false" customHeight="true" outlineLevel="0" collapsed="false">
      <c r="B30754" s="13" t="s">
        <v>440</v>
      </c>
      <c r="C30754" s="13" t="s">
        <v>36</v>
      </c>
      <c r="D30754" s="14" t="n">
        <v>11.32</v>
      </c>
      <c r="E30754" s="11" t="s">
        <v>21</v>
      </c>
    </row>
    <row r="30755" customFormat="false" ht="14.4" hidden="false" customHeight="true" outlineLevel="0" collapsed="false">
      <c r="B30755" s="13" t="s">
        <v>440</v>
      </c>
      <c r="C30755" s="13" t="s">
        <v>37</v>
      </c>
      <c r="D30755" s="14" t="n">
        <v>11.3</v>
      </c>
      <c r="E30755" s="11" t="s">
        <v>21</v>
      </c>
    </row>
    <row r="30756" customFormat="false" ht="14.4" hidden="false" customHeight="true" outlineLevel="0" collapsed="false">
      <c r="B30756" s="13" t="s">
        <v>440</v>
      </c>
      <c r="C30756" s="13" t="s">
        <v>38</v>
      </c>
      <c r="D30756" s="14" t="n">
        <v>11.288</v>
      </c>
      <c r="E30756" s="11" t="s">
        <v>21</v>
      </c>
    </row>
    <row r="30757" customFormat="false" ht="14.4" hidden="false" customHeight="true" outlineLevel="0" collapsed="false">
      <c r="B30757" s="13" t="s">
        <v>440</v>
      </c>
      <c r="C30757" s="13" t="s">
        <v>39</v>
      </c>
      <c r="D30757" s="14" t="n">
        <v>11.264</v>
      </c>
      <c r="E30757" s="11" t="s">
        <v>21</v>
      </c>
    </row>
    <row r="30758" customFormat="false" ht="14.4" hidden="false" customHeight="true" outlineLevel="0" collapsed="false">
      <c r="B30758" s="13" t="s">
        <v>440</v>
      </c>
      <c r="C30758" s="13" t="s">
        <v>40</v>
      </c>
      <c r="D30758" s="14" t="n">
        <v>11.252</v>
      </c>
      <c r="E30758" s="11" t="s">
        <v>21</v>
      </c>
    </row>
    <row r="30759" customFormat="false" ht="14.4" hidden="false" customHeight="true" outlineLevel="0" collapsed="false">
      <c r="B30759" s="13" t="s">
        <v>440</v>
      </c>
      <c r="C30759" s="13" t="s">
        <v>41</v>
      </c>
      <c r="D30759" s="14" t="n">
        <v>11.256</v>
      </c>
      <c r="E30759" s="11" t="s">
        <v>21</v>
      </c>
    </row>
    <row r="30760" customFormat="false" ht="14.4" hidden="false" customHeight="true" outlineLevel="0" collapsed="false">
      <c r="B30760" s="13" t="s">
        <v>440</v>
      </c>
      <c r="C30760" s="13" t="s">
        <v>42</v>
      </c>
      <c r="D30760" s="14" t="n">
        <v>11.248</v>
      </c>
      <c r="E30760" s="11" t="s">
        <v>21</v>
      </c>
    </row>
    <row r="30761" customFormat="false" ht="14.4" hidden="false" customHeight="true" outlineLevel="0" collapsed="false">
      <c r="B30761" s="13" t="s">
        <v>440</v>
      </c>
      <c r="C30761" s="13" t="s">
        <v>43</v>
      </c>
      <c r="D30761" s="14" t="n">
        <v>11.26</v>
      </c>
      <c r="E30761" s="11" t="s">
        <v>21</v>
      </c>
    </row>
    <row r="30762" customFormat="false" ht="14.4" hidden="false" customHeight="true" outlineLevel="0" collapsed="false">
      <c r="B30762" s="13" t="s">
        <v>440</v>
      </c>
      <c r="C30762" s="13" t="s">
        <v>44</v>
      </c>
      <c r="D30762" s="14" t="n">
        <v>11.284</v>
      </c>
      <c r="E30762" s="11" t="s">
        <v>21</v>
      </c>
    </row>
    <row r="30763" customFormat="false" ht="14.4" hidden="false" customHeight="true" outlineLevel="0" collapsed="false">
      <c r="B30763" s="13" t="s">
        <v>440</v>
      </c>
      <c r="C30763" s="13" t="s">
        <v>45</v>
      </c>
      <c r="D30763" s="14" t="n">
        <v>11.248</v>
      </c>
      <c r="E30763" s="11" t="s">
        <v>21</v>
      </c>
    </row>
    <row r="30764" customFormat="false" ht="14.4" hidden="false" customHeight="true" outlineLevel="0" collapsed="false">
      <c r="B30764" s="13" t="s">
        <v>440</v>
      </c>
      <c r="C30764" s="13" t="s">
        <v>46</v>
      </c>
      <c r="D30764" s="14" t="n">
        <v>11.236</v>
      </c>
      <c r="E30764" s="11" t="s">
        <v>21</v>
      </c>
    </row>
    <row r="30765" customFormat="false" ht="14.4" hidden="false" customHeight="true" outlineLevel="0" collapsed="false">
      <c r="B30765" s="13" t="s">
        <v>440</v>
      </c>
      <c r="C30765" s="13" t="s">
        <v>47</v>
      </c>
      <c r="D30765" s="14" t="n">
        <v>7.62</v>
      </c>
      <c r="E30765" s="11" t="s">
        <v>21</v>
      </c>
    </row>
    <row r="30766" customFormat="false" ht="14.4" hidden="false" customHeight="true" outlineLevel="0" collapsed="false">
      <c r="B30766" s="13" t="s">
        <v>440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0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0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0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0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0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0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0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0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0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0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0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0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0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0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0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0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0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0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0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0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0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0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0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0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0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0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0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0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0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0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0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0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0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0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0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0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0</v>
      </c>
      <c r="C30803" s="13" t="s">
        <v>85</v>
      </c>
      <c r="D30803" s="14" t="n">
        <v>0</v>
      </c>
      <c r="E30803" s="11" t="s">
        <v>21</v>
      </c>
    </row>
    <row r="30804" customFormat="false" ht="14.4" hidden="false" customHeight="true" outlineLevel="0" collapsed="false">
      <c r="B30804" s="13" t="s">
        <v>440</v>
      </c>
      <c r="C30804" s="13" t="s">
        <v>86</v>
      </c>
      <c r="D30804" s="14" t="n">
        <v>0</v>
      </c>
      <c r="E30804" s="11" t="s">
        <v>21</v>
      </c>
    </row>
    <row r="30805" customFormat="false" ht="14.4" hidden="false" customHeight="true" outlineLevel="0" collapsed="false">
      <c r="B30805" s="13" t="s">
        <v>440</v>
      </c>
      <c r="C30805" s="13" t="s">
        <v>87</v>
      </c>
      <c r="D30805" s="14" t="n">
        <v>9.832</v>
      </c>
      <c r="E30805" s="11" t="s">
        <v>21</v>
      </c>
    </row>
    <row r="30806" customFormat="false" ht="14.4" hidden="false" customHeight="true" outlineLevel="0" collapsed="false">
      <c r="B30806" s="13" t="s">
        <v>440</v>
      </c>
      <c r="C30806" s="13" t="s">
        <v>88</v>
      </c>
      <c r="D30806" s="14" t="n">
        <v>11.304</v>
      </c>
      <c r="E30806" s="11" t="s">
        <v>21</v>
      </c>
    </row>
    <row r="30807" customFormat="false" ht="14.4" hidden="false" customHeight="true" outlineLevel="0" collapsed="false">
      <c r="B30807" s="13" t="s">
        <v>440</v>
      </c>
      <c r="C30807" s="13" t="s">
        <v>89</v>
      </c>
      <c r="D30807" s="14" t="n">
        <v>11.324</v>
      </c>
      <c r="E30807" s="11" t="s">
        <v>21</v>
      </c>
    </row>
    <row r="30808" customFormat="false" ht="14.4" hidden="false" customHeight="true" outlineLevel="0" collapsed="false">
      <c r="B30808" s="13" t="s">
        <v>440</v>
      </c>
      <c r="C30808" s="13" t="s">
        <v>90</v>
      </c>
      <c r="D30808" s="14" t="n">
        <v>11.348</v>
      </c>
      <c r="E30808" s="11" t="s">
        <v>21</v>
      </c>
    </row>
    <row r="30809" customFormat="false" ht="14.4" hidden="false" customHeight="true" outlineLevel="0" collapsed="false">
      <c r="B30809" s="13" t="s">
        <v>440</v>
      </c>
      <c r="C30809" s="13" t="s">
        <v>91</v>
      </c>
      <c r="D30809" s="14" t="n">
        <v>11.356</v>
      </c>
      <c r="E30809" s="11" t="s">
        <v>21</v>
      </c>
    </row>
    <row r="30810" customFormat="false" ht="14.4" hidden="false" customHeight="true" outlineLevel="0" collapsed="false">
      <c r="B30810" s="13" t="s">
        <v>440</v>
      </c>
      <c r="C30810" s="13" t="s">
        <v>92</v>
      </c>
      <c r="D30810" s="14" t="n">
        <v>11.368</v>
      </c>
      <c r="E30810" s="11" t="s">
        <v>21</v>
      </c>
    </row>
    <row r="30811" customFormat="false" ht="14.4" hidden="false" customHeight="true" outlineLevel="0" collapsed="false">
      <c r="B30811" s="13" t="s">
        <v>440</v>
      </c>
      <c r="C30811" s="13" t="s">
        <v>93</v>
      </c>
      <c r="D30811" s="14" t="n">
        <v>11.368</v>
      </c>
      <c r="E30811" s="11" t="s">
        <v>21</v>
      </c>
    </row>
    <row r="30812" customFormat="false" ht="14.4" hidden="false" customHeight="true" outlineLevel="0" collapsed="false">
      <c r="B30812" s="13" t="s">
        <v>440</v>
      </c>
      <c r="C30812" s="13" t="s">
        <v>94</v>
      </c>
      <c r="D30812" s="14" t="n">
        <v>11.36</v>
      </c>
      <c r="E30812" s="11" t="s">
        <v>21</v>
      </c>
    </row>
    <row r="30813" customFormat="false" ht="14.4" hidden="false" customHeight="true" outlineLevel="0" collapsed="false">
      <c r="B30813" s="13" t="s">
        <v>440</v>
      </c>
      <c r="C30813" s="13" t="s">
        <v>95</v>
      </c>
      <c r="D30813" s="14" t="n">
        <v>11.364</v>
      </c>
      <c r="E30813" s="11" t="s">
        <v>21</v>
      </c>
    </row>
    <row r="30814" customFormat="false" ht="14.4" hidden="false" customHeight="true" outlineLevel="0" collapsed="false">
      <c r="B30814" s="13" t="s">
        <v>440</v>
      </c>
      <c r="C30814" s="13" t="s">
        <v>96</v>
      </c>
      <c r="D30814" s="14" t="n">
        <v>11.384</v>
      </c>
      <c r="E30814" s="11" t="s">
        <v>21</v>
      </c>
    </row>
    <row r="30815" customFormat="false" ht="14.4" hidden="false" customHeight="true" outlineLevel="0" collapsed="false">
      <c r="B30815" s="13" t="s">
        <v>440</v>
      </c>
      <c r="C30815" s="13" t="s">
        <v>97</v>
      </c>
      <c r="D30815" s="14" t="n">
        <v>11.1</v>
      </c>
      <c r="E30815" s="11" t="s">
        <v>21</v>
      </c>
    </row>
    <row r="30816" customFormat="false" ht="14.4" hidden="false" customHeight="true" outlineLevel="0" collapsed="false">
      <c r="B30816" s="13" t="s">
        <v>440</v>
      </c>
      <c r="C30816" s="13" t="s">
        <v>98</v>
      </c>
      <c r="D30816" s="14" t="n">
        <v>11.088</v>
      </c>
      <c r="E30816" s="11" t="s">
        <v>21</v>
      </c>
    </row>
    <row r="30817" customFormat="false" ht="14.4" hidden="false" customHeight="true" outlineLevel="0" collapsed="false">
      <c r="B30817" s="13" t="s">
        <v>440</v>
      </c>
      <c r="C30817" s="13" t="s">
        <v>99</v>
      </c>
      <c r="D30817" s="14" t="n">
        <v>11.044</v>
      </c>
      <c r="E30817" s="11" t="s">
        <v>21</v>
      </c>
    </row>
    <row r="30818" customFormat="false" ht="14.4" hidden="false" customHeight="true" outlineLevel="0" collapsed="false">
      <c r="B30818" s="13" t="s">
        <v>440</v>
      </c>
      <c r="C30818" s="13" t="s">
        <v>100</v>
      </c>
      <c r="D30818" s="14" t="n">
        <v>11.068</v>
      </c>
      <c r="E30818" s="11" t="s">
        <v>21</v>
      </c>
    </row>
    <row r="30819" customFormat="false" ht="14.4" hidden="false" customHeight="true" outlineLevel="0" collapsed="false">
      <c r="B30819" s="13" t="s">
        <v>440</v>
      </c>
      <c r="C30819" s="13" t="s">
        <v>101</v>
      </c>
      <c r="D30819" s="14" t="n">
        <v>11.06</v>
      </c>
      <c r="E30819" s="11" t="s">
        <v>21</v>
      </c>
    </row>
    <row r="30820" customFormat="false" ht="14.4" hidden="false" customHeight="true" outlineLevel="0" collapsed="false">
      <c r="B30820" s="13" t="s">
        <v>440</v>
      </c>
      <c r="C30820" s="13" t="s">
        <v>102</v>
      </c>
      <c r="D30820" s="14" t="n">
        <v>11.064</v>
      </c>
      <c r="E30820" s="11" t="s">
        <v>21</v>
      </c>
    </row>
    <row r="30821" customFormat="false" ht="14.4" hidden="false" customHeight="true" outlineLevel="0" collapsed="false">
      <c r="B30821" s="13" t="s">
        <v>440</v>
      </c>
      <c r="C30821" s="13" t="s">
        <v>103</v>
      </c>
      <c r="D30821" s="14" t="n">
        <v>11.112</v>
      </c>
      <c r="E30821" s="11" t="s">
        <v>21</v>
      </c>
    </row>
    <row r="30822" customFormat="false" ht="14.4" hidden="false" customHeight="true" outlineLevel="0" collapsed="false">
      <c r="B30822" s="13" t="s">
        <v>440</v>
      </c>
      <c r="C30822" s="13" t="s">
        <v>104</v>
      </c>
      <c r="D30822" s="14" t="n">
        <v>11.132</v>
      </c>
      <c r="E30822" s="11" t="s">
        <v>21</v>
      </c>
    </row>
    <row r="30823" customFormat="false" ht="14.4" hidden="false" customHeight="true" outlineLevel="0" collapsed="false">
      <c r="B30823" s="13" t="s">
        <v>440</v>
      </c>
      <c r="C30823" s="13" t="s">
        <v>105</v>
      </c>
      <c r="D30823" s="14" t="n">
        <v>11.196</v>
      </c>
      <c r="E30823" s="11" t="s">
        <v>21</v>
      </c>
    </row>
    <row r="30824" customFormat="false" ht="14.4" hidden="false" customHeight="true" outlineLevel="0" collapsed="false">
      <c r="B30824" s="13" t="s">
        <v>440</v>
      </c>
      <c r="C30824" s="13" t="s">
        <v>106</v>
      </c>
      <c r="D30824" s="14" t="n">
        <v>11.188</v>
      </c>
      <c r="E30824" s="11" t="s">
        <v>21</v>
      </c>
    </row>
    <row r="30825" customFormat="false" ht="14.4" hidden="false" customHeight="true" outlineLevel="0" collapsed="false">
      <c r="B30825" s="13" t="s">
        <v>440</v>
      </c>
      <c r="C30825" s="13" t="s">
        <v>107</v>
      </c>
      <c r="D30825" s="14" t="n">
        <v>11.24</v>
      </c>
      <c r="E30825" s="11" t="s">
        <v>21</v>
      </c>
    </row>
    <row r="30826" customFormat="false" ht="14.4" hidden="false" customHeight="true" outlineLevel="0" collapsed="false">
      <c r="B30826" s="13" t="s">
        <v>440</v>
      </c>
      <c r="C30826" s="13" t="s">
        <v>108</v>
      </c>
      <c r="D30826" s="14" t="n">
        <v>10.688</v>
      </c>
      <c r="E30826" s="11" t="s">
        <v>21</v>
      </c>
    </row>
    <row r="30827" customFormat="false" ht="14.4" hidden="false" customHeight="true" outlineLevel="0" collapsed="false">
      <c r="B30827" s="13" t="s">
        <v>440</v>
      </c>
      <c r="C30827" s="13" t="s">
        <v>109</v>
      </c>
      <c r="D30827" s="14" t="n">
        <v>11.216</v>
      </c>
      <c r="E30827" s="11" t="s">
        <v>21</v>
      </c>
    </row>
    <row r="30828" customFormat="false" ht="14.4" hidden="false" customHeight="true" outlineLevel="0" collapsed="false">
      <c r="B30828" s="13" t="s">
        <v>440</v>
      </c>
      <c r="C30828" s="13" t="s">
        <v>110</v>
      </c>
      <c r="D30828" s="14" t="n">
        <v>10.692</v>
      </c>
      <c r="E30828" s="11" t="s">
        <v>21</v>
      </c>
    </row>
    <row r="30829" customFormat="false" ht="14.4" hidden="false" customHeight="true" outlineLevel="0" collapsed="false">
      <c r="B30829" s="13" t="s">
        <v>440</v>
      </c>
      <c r="C30829" s="13" t="s">
        <v>111</v>
      </c>
      <c r="D30829" s="14" t="n">
        <v>11.076</v>
      </c>
      <c r="E30829" s="11" t="s">
        <v>21</v>
      </c>
    </row>
    <row r="30830" customFormat="false" ht="14.4" hidden="false" customHeight="true" outlineLevel="0" collapsed="false">
      <c r="B30830" s="13" t="s">
        <v>440</v>
      </c>
      <c r="C30830" s="13" t="s">
        <v>112</v>
      </c>
      <c r="D30830" s="14" t="n">
        <v>10.52</v>
      </c>
      <c r="E30830" s="11" t="s">
        <v>21</v>
      </c>
    </row>
    <row r="30831" customFormat="false" ht="14.4" hidden="false" customHeight="true" outlineLevel="0" collapsed="false">
      <c r="B30831" s="13" t="s">
        <v>440</v>
      </c>
      <c r="C30831" s="13" t="s">
        <v>113</v>
      </c>
      <c r="D30831" s="14" t="n">
        <v>11.088</v>
      </c>
      <c r="E30831" s="11" t="s">
        <v>21</v>
      </c>
    </row>
    <row r="30832" customFormat="false" ht="14.4" hidden="false" customHeight="true" outlineLevel="0" collapsed="false">
      <c r="B30832" s="13" t="s">
        <v>440</v>
      </c>
      <c r="C30832" s="13" t="s">
        <v>114</v>
      </c>
      <c r="D30832" s="14" t="n">
        <v>11.26</v>
      </c>
      <c r="E30832" s="11" t="s">
        <v>21</v>
      </c>
    </row>
    <row r="30833" customFormat="false" ht="14.4" hidden="false" customHeight="true" outlineLevel="0" collapsed="false">
      <c r="B30833" s="13" t="s">
        <v>440</v>
      </c>
      <c r="C30833" s="13" t="s">
        <v>115</v>
      </c>
      <c r="D30833" s="14" t="n">
        <v>11.228</v>
      </c>
      <c r="E30833" s="11" t="s">
        <v>21</v>
      </c>
    </row>
    <row r="30834" customFormat="false" ht="14.4" hidden="false" customHeight="true" outlineLevel="0" collapsed="false">
      <c r="B30834" s="13" t="s">
        <v>440</v>
      </c>
      <c r="C30834" s="13" t="s">
        <v>116</v>
      </c>
      <c r="D30834" s="14" t="n">
        <v>11.236</v>
      </c>
      <c r="E30834" s="11" t="s">
        <v>21</v>
      </c>
    </row>
    <row r="30835" customFormat="false" ht="14.4" hidden="false" customHeight="true" outlineLevel="0" collapsed="false">
      <c r="B30835" s="13" t="s">
        <v>441</v>
      </c>
      <c r="C30835" s="13" t="s">
        <v>20</v>
      </c>
      <c r="D30835" s="14" t="n">
        <v>11.232</v>
      </c>
      <c r="E30835" s="11" t="s">
        <v>21</v>
      </c>
    </row>
    <row r="30836" customFormat="false" ht="14.4" hidden="false" customHeight="true" outlineLevel="0" collapsed="false">
      <c r="B30836" s="13" t="s">
        <v>441</v>
      </c>
      <c r="C30836" s="13" t="s">
        <v>22</v>
      </c>
      <c r="D30836" s="14" t="n">
        <v>11.264</v>
      </c>
      <c r="E30836" s="11" t="s">
        <v>21</v>
      </c>
    </row>
    <row r="30837" customFormat="false" ht="14.4" hidden="false" customHeight="true" outlineLevel="0" collapsed="false">
      <c r="B30837" s="13" t="s">
        <v>441</v>
      </c>
      <c r="C30837" s="13" t="s">
        <v>23</v>
      </c>
      <c r="D30837" s="14" t="n">
        <v>11.312</v>
      </c>
      <c r="E30837" s="11" t="s">
        <v>21</v>
      </c>
    </row>
    <row r="30838" customFormat="false" ht="14.4" hidden="false" customHeight="true" outlineLevel="0" collapsed="false">
      <c r="B30838" s="13" t="s">
        <v>441</v>
      </c>
      <c r="C30838" s="13" t="s">
        <v>24</v>
      </c>
      <c r="D30838" s="14" t="n">
        <v>11.236</v>
      </c>
      <c r="E30838" s="11" t="s">
        <v>21</v>
      </c>
    </row>
    <row r="30839" customFormat="false" ht="14.4" hidden="false" customHeight="true" outlineLevel="0" collapsed="false">
      <c r="B30839" s="13" t="s">
        <v>441</v>
      </c>
      <c r="C30839" s="13" t="s">
        <v>25</v>
      </c>
      <c r="D30839" s="14" t="n">
        <v>11.236</v>
      </c>
      <c r="E30839" s="11" t="s">
        <v>21</v>
      </c>
    </row>
    <row r="30840" customFormat="false" ht="14.4" hidden="false" customHeight="true" outlineLevel="0" collapsed="false">
      <c r="B30840" s="13" t="s">
        <v>441</v>
      </c>
      <c r="C30840" s="13" t="s">
        <v>26</v>
      </c>
      <c r="D30840" s="14" t="n">
        <v>11.264</v>
      </c>
      <c r="E30840" s="11" t="s">
        <v>21</v>
      </c>
    </row>
    <row r="30841" customFormat="false" ht="14.4" hidden="false" customHeight="true" outlineLevel="0" collapsed="false">
      <c r="B30841" s="13" t="s">
        <v>441</v>
      </c>
      <c r="C30841" s="13" t="s">
        <v>27</v>
      </c>
      <c r="D30841" s="14" t="n">
        <v>11.3</v>
      </c>
      <c r="E30841" s="11" t="s">
        <v>21</v>
      </c>
    </row>
    <row r="30842" customFormat="false" ht="14.4" hidden="false" customHeight="true" outlineLevel="0" collapsed="false">
      <c r="B30842" s="13" t="s">
        <v>441</v>
      </c>
      <c r="C30842" s="13" t="s">
        <v>28</v>
      </c>
      <c r="D30842" s="14" t="n">
        <v>11.304</v>
      </c>
      <c r="E30842" s="11" t="s">
        <v>21</v>
      </c>
    </row>
    <row r="30843" customFormat="false" ht="14.4" hidden="false" customHeight="true" outlineLevel="0" collapsed="false">
      <c r="B30843" s="13" t="s">
        <v>441</v>
      </c>
      <c r="C30843" s="13" t="s">
        <v>29</v>
      </c>
      <c r="D30843" s="14" t="n">
        <v>11.256</v>
      </c>
      <c r="E30843" s="11" t="s">
        <v>21</v>
      </c>
    </row>
    <row r="30844" customFormat="false" ht="14.4" hidden="false" customHeight="true" outlineLevel="0" collapsed="false">
      <c r="B30844" s="13" t="s">
        <v>441</v>
      </c>
      <c r="C30844" s="13" t="s">
        <v>30</v>
      </c>
      <c r="D30844" s="14" t="n">
        <v>11.276</v>
      </c>
      <c r="E30844" s="11" t="s">
        <v>21</v>
      </c>
    </row>
    <row r="30845" customFormat="false" ht="14.4" hidden="false" customHeight="true" outlineLevel="0" collapsed="false">
      <c r="B30845" s="13" t="s">
        <v>441</v>
      </c>
      <c r="C30845" s="13" t="s">
        <v>31</v>
      </c>
      <c r="D30845" s="14" t="n">
        <v>11.264</v>
      </c>
      <c r="E30845" s="11" t="s">
        <v>21</v>
      </c>
    </row>
    <row r="30846" customFormat="false" ht="14.4" hidden="false" customHeight="true" outlineLevel="0" collapsed="false">
      <c r="B30846" s="13" t="s">
        <v>441</v>
      </c>
      <c r="C30846" s="13" t="s">
        <v>32</v>
      </c>
      <c r="D30846" s="14" t="n">
        <v>11.28</v>
      </c>
      <c r="E30846" s="11" t="s">
        <v>21</v>
      </c>
    </row>
    <row r="30847" customFormat="false" ht="14.4" hidden="false" customHeight="true" outlineLevel="0" collapsed="false">
      <c r="B30847" s="13" t="s">
        <v>441</v>
      </c>
      <c r="C30847" s="13" t="s">
        <v>33</v>
      </c>
      <c r="D30847" s="14" t="n">
        <v>11.24</v>
      </c>
      <c r="E30847" s="11" t="s">
        <v>21</v>
      </c>
    </row>
    <row r="30848" customFormat="false" ht="14.4" hidden="false" customHeight="true" outlineLevel="0" collapsed="false">
      <c r="B30848" s="13" t="s">
        <v>441</v>
      </c>
      <c r="C30848" s="13" t="s">
        <v>34</v>
      </c>
      <c r="D30848" s="14" t="n">
        <v>11.268</v>
      </c>
      <c r="E30848" s="11" t="s">
        <v>21</v>
      </c>
    </row>
    <row r="30849" customFormat="false" ht="14.4" hidden="false" customHeight="true" outlineLevel="0" collapsed="false">
      <c r="B30849" s="13" t="s">
        <v>441</v>
      </c>
      <c r="C30849" s="13" t="s">
        <v>35</v>
      </c>
      <c r="D30849" s="14" t="n">
        <v>11.256</v>
      </c>
      <c r="E30849" s="11" t="s">
        <v>21</v>
      </c>
    </row>
    <row r="30850" customFormat="false" ht="14.4" hidden="false" customHeight="true" outlineLevel="0" collapsed="false">
      <c r="B30850" s="13" t="s">
        <v>441</v>
      </c>
      <c r="C30850" s="13" t="s">
        <v>36</v>
      </c>
      <c r="D30850" s="14" t="n">
        <v>11.244</v>
      </c>
      <c r="E30850" s="11" t="s">
        <v>21</v>
      </c>
    </row>
    <row r="30851" customFormat="false" ht="14.4" hidden="false" customHeight="true" outlineLevel="0" collapsed="false">
      <c r="B30851" s="13" t="s">
        <v>441</v>
      </c>
      <c r="C30851" s="13" t="s">
        <v>37</v>
      </c>
      <c r="D30851" s="14" t="n">
        <v>11.212</v>
      </c>
      <c r="E30851" s="11" t="s">
        <v>21</v>
      </c>
    </row>
    <row r="30852" customFormat="false" ht="14.4" hidden="false" customHeight="true" outlineLevel="0" collapsed="false">
      <c r="B30852" s="13" t="s">
        <v>441</v>
      </c>
      <c r="C30852" s="13" t="s">
        <v>38</v>
      </c>
      <c r="D30852" s="14" t="n">
        <v>11.216</v>
      </c>
      <c r="E30852" s="11" t="s">
        <v>21</v>
      </c>
    </row>
    <row r="30853" customFormat="false" ht="14.4" hidden="false" customHeight="true" outlineLevel="0" collapsed="false">
      <c r="B30853" s="13" t="s">
        <v>441</v>
      </c>
      <c r="C30853" s="13" t="s">
        <v>39</v>
      </c>
      <c r="D30853" s="14" t="n">
        <v>11.24</v>
      </c>
      <c r="E30853" s="11" t="s">
        <v>21</v>
      </c>
    </row>
    <row r="30854" customFormat="false" ht="14.4" hidden="false" customHeight="true" outlineLevel="0" collapsed="false">
      <c r="B30854" s="13" t="s">
        <v>441</v>
      </c>
      <c r="C30854" s="13" t="s">
        <v>40</v>
      </c>
      <c r="D30854" s="14" t="n">
        <v>11.236</v>
      </c>
      <c r="E30854" s="11" t="s">
        <v>21</v>
      </c>
    </row>
    <row r="30855" customFormat="false" ht="14.4" hidden="false" customHeight="true" outlineLevel="0" collapsed="false">
      <c r="B30855" s="13" t="s">
        <v>441</v>
      </c>
      <c r="C30855" s="13" t="s">
        <v>41</v>
      </c>
      <c r="D30855" s="14" t="n">
        <v>11.244</v>
      </c>
      <c r="E30855" s="11" t="s">
        <v>21</v>
      </c>
    </row>
    <row r="30856" customFormat="false" ht="14.4" hidden="false" customHeight="true" outlineLevel="0" collapsed="false">
      <c r="B30856" s="13" t="s">
        <v>441</v>
      </c>
      <c r="C30856" s="13" t="s">
        <v>42</v>
      </c>
      <c r="D30856" s="14" t="n">
        <v>11.228</v>
      </c>
      <c r="E30856" s="11" t="s">
        <v>21</v>
      </c>
    </row>
    <row r="30857" customFormat="false" ht="14.4" hidden="false" customHeight="true" outlineLevel="0" collapsed="false">
      <c r="B30857" s="13" t="s">
        <v>441</v>
      </c>
      <c r="C30857" s="13" t="s">
        <v>43</v>
      </c>
      <c r="D30857" s="14" t="n">
        <v>11.204</v>
      </c>
      <c r="E30857" s="11" t="s">
        <v>21</v>
      </c>
    </row>
    <row r="30858" customFormat="false" ht="14.4" hidden="false" customHeight="true" outlineLevel="0" collapsed="false">
      <c r="B30858" s="13" t="s">
        <v>441</v>
      </c>
      <c r="C30858" s="13" t="s">
        <v>44</v>
      </c>
      <c r="D30858" s="14" t="n">
        <v>11.204</v>
      </c>
      <c r="E30858" s="11" t="s">
        <v>21</v>
      </c>
    </row>
    <row r="30859" customFormat="false" ht="14.4" hidden="false" customHeight="true" outlineLevel="0" collapsed="false">
      <c r="B30859" s="13" t="s">
        <v>441</v>
      </c>
      <c r="C30859" s="13" t="s">
        <v>45</v>
      </c>
      <c r="D30859" s="14" t="n">
        <v>11.176</v>
      </c>
      <c r="E30859" s="11" t="s">
        <v>21</v>
      </c>
    </row>
    <row r="30860" customFormat="false" ht="14.4" hidden="false" customHeight="true" outlineLevel="0" collapsed="false">
      <c r="B30860" s="13" t="s">
        <v>441</v>
      </c>
      <c r="C30860" s="13" t="s">
        <v>46</v>
      </c>
      <c r="D30860" s="14" t="n">
        <v>11.16</v>
      </c>
      <c r="E30860" s="11" t="s">
        <v>21</v>
      </c>
    </row>
    <row r="30861" customFormat="false" ht="14.4" hidden="false" customHeight="true" outlineLevel="0" collapsed="false">
      <c r="B30861" s="13" t="s">
        <v>441</v>
      </c>
      <c r="C30861" s="13" t="s">
        <v>47</v>
      </c>
      <c r="D30861" s="14" t="n">
        <v>8.32</v>
      </c>
      <c r="E30861" s="11" t="s">
        <v>21</v>
      </c>
    </row>
    <row r="30862" customFormat="false" ht="14.4" hidden="false" customHeight="true" outlineLevel="0" collapsed="false">
      <c r="B30862" s="13" t="s">
        <v>441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1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1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1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1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1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1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1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1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1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1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1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1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1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1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1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1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1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1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1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1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1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1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1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1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1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1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1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1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1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1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1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1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1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1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1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1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1</v>
      </c>
      <c r="C30899" s="13" t="s">
        <v>85</v>
      </c>
      <c r="D30899" s="14" t="n">
        <v>0</v>
      </c>
      <c r="E30899" s="11" t="s">
        <v>21</v>
      </c>
    </row>
    <row r="30900" customFormat="false" ht="14.4" hidden="false" customHeight="true" outlineLevel="0" collapsed="false">
      <c r="B30900" s="13" t="s">
        <v>441</v>
      </c>
      <c r="C30900" s="13" t="s">
        <v>86</v>
      </c>
      <c r="D30900" s="14" t="n">
        <v>0</v>
      </c>
      <c r="E30900" s="11" t="s">
        <v>21</v>
      </c>
    </row>
    <row r="30901" customFormat="false" ht="14.4" hidden="false" customHeight="true" outlineLevel="0" collapsed="false">
      <c r="B30901" s="13" t="s">
        <v>441</v>
      </c>
      <c r="C30901" s="13" t="s">
        <v>87</v>
      </c>
      <c r="D30901" s="14" t="n">
        <v>10.28</v>
      </c>
      <c r="E30901" s="11" t="s">
        <v>21</v>
      </c>
    </row>
    <row r="30902" customFormat="false" ht="14.4" hidden="false" customHeight="true" outlineLevel="0" collapsed="false">
      <c r="B30902" s="13" t="s">
        <v>441</v>
      </c>
      <c r="C30902" s="13" t="s">
        <v>88</v>
      </c>
      <c r="D30902" s="14" t="n">
        <v>10.964</v>
      </c>
      <c r="E30902" s="11" t="s">
        <v>21</v>
      </c>
    </row>
    <row r="30903" customFormat="false" ht="14.4" hidden="false" customHeight="true" outlineLevel="0" collapsed="false">
      <c r="B30903" s="13" t="s">
        <v>441</v>
      </c>
      <c r="C30903" s="13" t="s">
        <v>89</v>
      </c>
      <c r="D30903" s="14" t="n">
        <v>10.984</v>
      </c>
      <c r="E30903" s="11" t="s">
        <v>21</v>
      </c>
    </row>
    <row r="30904" customFormat="false" ht="14.4" hidden="false" customHeight="true" outlineLevel="0" collapsed="false">
      <c r="B30904" s="13" t="s">
        <v>441</v>
      </c>
      <c r="C30904" s="13" t="s">
        <v>90</v>
      </c>
      <c r="D30904" s="14" t="n">
        <v>10.992</v>
      </c>
      <c r="E30904" s="11" t="s">
        <v>21</v>
      </c>
    </row>
    <row r="30905" customFormat="false" ht="14.4" hidden="false" customHeight="true" outlineLevel="0" collapsed="false">
      <c r="B30905" s="13" t="s">
        <v>441</v>
      </c>
      <c r="C30905" s="13" t="s">
        <v>91</v>
      </c>
      <c r="D30905" s="14" t="n">
        <v>11.028</v>
      </c>
      <c r="E30905" s="11" t="s">
        <v>21</v>
      </c>
    </row>
    <row r="30906" customFormat="false" ht="14.4" hidden="false" customHeight="true" outlineLevel="0" collapsed="false">
      <c r="B30906" s="13" t="s">
        <v>441</v>
      </c>
      <c r="C30906" s="13" t="s">
        <v>92</v>
      </c>
      <c r="D30906" s="14" t="n">
        <v>11.06</v>
      </c>
      <c r="E30906" s="11" t="s">
        <v>21</v>
      </c>
    </row>
    <row r="30907" customFormat="false" ht="14.4" hidden="false" customHeight="true" outlineLevel="0" collapsed="false">
      <c r="B30907" s="13" t="s">
        <v>441</v>
      </c>
      <c r="C30907" s="13" t="s">
        <v>93</v>
      </c>
      <c r="D30907" s="14" t="n">
        <v>11.068</v>
      </c>
      <c r="E30907" s="11" t="s">
        <v>21</v>
      </c>
    </row>
    <row r="30908" customFormat="false" ht="14.4" hidden="false" customHeight="true" outlineLevel="0" collapsed="false">
      <c r="B30908" s="13" t="s">
        <v>441</v>
      </c>
      <c r="C30908" s="13" t="s">
        <v>94</v>
      </c>
      <c r="D30908" s="14" t="n">
        <v>11.092</v>
      </c>
      <c r="E30908" s="11" t="s">
        <v>21</v>
      </c>
    </row>
    <row r="30909" customFormat="false" ht="14.4" hidden="false" customHeight="true" outlineLevel="0" collapsed="false">
      <c r="B30909" s="13" t="s">
        <v>441</v>
      </c>
      <c r="C30909" s="13" t="s">
        <v>95</v>
      </c>
      <c r="D30909" s="14" t="n">
        <v>11.096</v>
      </c>
      <c r="E30909" s="11" t="s">
        <v>21</v>
      </c>
    </row>
    <row r="30910" customFormat="false" ht="14.4" hidden="false" customHeight="true" outlineLevel="0" collapsed="false">
      <c r="B30910" s="13" t="s">
        <v>441</v>
      </c>
      <c r="C30910" s="13" t="s">
        <v>96</v>
      </c>
      <c r="D30910" s="14" t="n">
        <v>11.12</v>
      </c>
      <c r="E30910" s="11" t="s">
        <v>21</v>
      </c>
    </row>
    <row r="30911" customFormat="false" ht="14.4" hidden="false" customHeight="true" outlineLevel="0" collapsed="false">
      <c r="B30911" s="13" t="s">
        <v>441</v>
      </c>
      <c r="C30911" s="13" t="s">
        <v>97</v>
      </c>
      <c r="D30911" s="14" t="n">
        <v>11.084</v>
      </c>
      <c r="E30911" s="11" t="s">
        <v>21</v>
      </c>
    </row>
    <row r="30912" customFormat="false" ht="14.4" hidden="false" customHeight="true" outlineLevel="0" collapsed="false">
      <c r="B30912" s="13" t="s">
        <v>441</v>
      </c>
      <c r="C30912" s="13" t="s">
        <v>98</v>
      </c>
      <c r="D30912" s="14" t="n">
        <v>11.076</v>
      </c>
      <c r="E30912" s="11" t="s">
        <v>21</v>
      </c>
    </row>
    <row r="30913" customFormat="false" ht="14.4" hidden="false" customHeight="true" outlineLevel="0" collapsed="false">
      <c r="B30913" s="13" t="s">
        <v>441</v>
      </c>
      <c r="C30913" s="13" t="s">
        <v>99</v>
      </c>
      <c r="D30913" s="14" t="n">
        <v>11.084</v>
      </c>
      <c r="E30913" s="11" t="s">
        <v>21</v>
      </c>
    </row>
    <row r="30914" customFormat="false" ht="14.4" hidden="false" customHeight="true" outlineLevel="0" collapsed="false">
      <c r="B30914" s="13" t="s">
        <v>441</v>
      </c>
      <c r="C30914" s="13" t="s">
        <v>100</v>
      </c>
      <c r="D30914" s="14" t="n">
        <v>11.088</v>
      </c>
      <c r="E30914" s="11" t="s">
        <v>21</v>
      </c>
    </row>
    <row r="30915" customFormat="false" ht="14.4" hidden="false" customHeight="true" outlineLevel="0" collapsed="false">
      <c r="B30915" s="13" t="s">
        <v>441</v>
      </c>
      <c r="C30915" s="13" t="s">
        <v>101</v>
      </c>
      <c r="D30915" s="14" t="n">
        <v>11.112</v>
      </c>
      <c r="E30915" s="11" t="s">
        <v>21</v>
      </c>
    </row>
    <row r="30916" customFormat="false" ht="14.4" hidden="false" customHeight="true" outlineLevel="0" collapsed="false">
      <c r="B30916" s="13" t="s">
        <v>441</v>
      </c>
      <c r="C30916" s="13" t="s">
        <v>102</v>
      </c>
      <c r="D30916" s="14" t="n">
        <v>11.116</v>
      </c>
      <c r="E30916" s="11" t="s">
        <v>21</v>
      </c>
    </row>
    <row r="30917" customFormat="false" ht="14.4" hidden="false" customHeight="true" outlineLevel="0" collapsed="false">
      <c r="B30917" s="13" t="s">
        <v>441</v>
      </c>
      <c r="C30917" s="13" t="s">
        <v>103</v>
      </c>
      <c r="D30917" s="14" t="n">
        <v>11.156</v>
      </c>
      <c r="E30917" s="11" t="s">
        <v>21</v>
      </c>
    </row>
    <row r="30918" customFormat="false" ht="14.4" hidden="false" customHeight="true" outlineLevel="0" collapsed="false">
      <c r="B30918" s="13" t="s">
        <v>441</v>
      </c>
      <c r="C30918" s="13" t="s">
        <v>104</v>
      </c>
      <c r="D30918" s="14" t="n">
        <v>11.184</v>
      </c>
      <c r="E30918" s="11" t="s">
        <v>21</v>
      </c>
    </row>
    <row r="30919" customFormat="false" ht="14.4" hidden="false" customHeight="true" outlineLevel="0" collapsed="false">
      <c r="B30919" s="13" t="s">
        <v>441</v>
      </c>
      <c r="C30919" s="13" t="s">
        <v>105</v>
      </c>
      <c r="D30919" s="14" t="n">
        <v>11.156</v>
      </c>
      <c r="E30919" s="11" t="s">
        <v>21</v>
      </c>
    </row>
    <row r="30920" customFormat="false" ht="14.4" hidden="false" customHeight="true" outlineLevel="0" collapsed="false">
      <c r="B30920" s="13" t="s">
        <v>441</v>
      </c>
      <c r="C30920" s="13" t="s">
        <v>106</v>
      </c>
      <c r="D30920" s="14" t="n">
        <v>11.208</v>
      </c>
      <c r="E30920" s="11" t="s">
        <v>21</v>
      </c>
    </row>
    <row r="30921" customFormat="false" ht="14.4" hidden="false" customHeight="true" outlineLevel="0" collapsed="false">
      <c r="B30921" s="13" t="s">
        <v>441</v>
      </c>
      <c r="C30921" s="13" t="s">
        <v>107</v>
      </c>
      <c r="D30921" s="14" t="n">
        <v>11.184</v>
      </c>
      <c r="E30921" s="11" t="s">
        <v>21</v>
      </c>
    </row>
    <row r="30922" customFormat="false" ht="14.4" hidden="false" customHeight="true" outlineLevel="0" collapsed="false">
      <c r="B30922" s="13" t="s">
        <v>441</v>
      </c>
      <c r="C30922" s="13" t="s">
        <v>108</v>
      </c>
      <c r="D30922" s="14" t="n">
        <v>11.2</v>
      </c>
      <c r="E30922" s="11" t="s">
        <v>21</v>
      </c>
    </row>
    <row r="30923" customFormat="false" ht="14.4" hidden="false" customHeight="true" outlineLevel="0" collapsed="false">
      <c r="B30923" s="13" t="s">
        <v>441</v>
      </c>
      <c r="C30923" s="13" t="s">
        <v>109</v>
      </c>
      <c r="D30923" s="14" t="n">
        <v>11.192</v>
      </c>
      <c r="E30923" s="11" t="s">
        <v>21</v>
      </c>
    </row>
    <row r="30924" customFormat="false" ht="14.4" hidden="false" customHeight="true" outlineLevel="0" collapsed="false">
      <c r="B30924" s="13" t="s">
        <v>441</v>
      </c>
      <c r="C30924" s="13" t="s">
        <v>110</v>
      </c>
      <c r="D30924" s="14" t="n">
        <v>11.24</v>
      </c>
      <c r="E30924" s="11" t="s">
        <v>21</v>
      </c>
    </row>
    <row r="30925" customFormat="false" ht="14.4" hidden="false" customHeight="true" outlineLevel="0" collapsed="false">
      <c r="B30925" s="13" t="s">
        <v>441</v>
      </c>
      <c r="C30925" s="13" t="s">
        <v>111</v>
      </c>
      <c r="D30925" s="14" t="n">
        <v>11.264</v>
      </c>
      <c r="E30925" s="11" t="s">
        <v>21</v>
      </c>
    </row>
    <row r="30926" customFormat="false" ht="14.4" hidden="false" customHeight="true" outlineLevel="0" collapsed="false">
      <c r="B30926" s="13" t="s">
        <v>441</v>
      </c>
      <c r="C30926" s="13" t="s">
        <v>112</v>
      </c>
      <c r="D30926" s="14" t="n">
        <v>11.276</v>
      </c>
      <c r="E30926" s="11" t="s">
        <v>21</v>
      </c>
    </row>
    <row r="30927" customFormat="false" ht="14.4" hidden="false" customHeight="true" outlineLevel="0" collapsed="false">
      <c r="B30927" s="13" t="s">
        <v>441</v>
      </c>
      <c r="C30927" s="13" t="s">
        <v>113</v>
      </c>
      <c r="D30927" s="14" t="n">
        <v>11.28</v>
      </c>
      <c r="E30927" s="11" t="s">
        <v>21</v>
      </c>
    </row>
    <row r="30928" customFormat="false" ht="14.4" hidden="false" customHeight="true" outlineLevel="0" collapsed="false">
      <c r="B30928" s="13" t="s">
        <v>441</v>
      </c>
      <c r="C30928" s="13" t="s">
        <v>114</v>
      </c>
      <c r="D30928" s="14" t="n">
        <v>11.28</v>
      </c>
      <c r="E30928" s="11" t="s">
        <v>21</v>
      </c>
    </row>
    <row r="30929" customFormat="false" ht="14.4" hidden="false" customHeight="true" outlineLevel="0" collapsed="false">
      <c r="B30929" s="13" t="s">
        <v>441</v>
      </c>
      <c r="C30929" s="13" t="s">
        <v>115</v>
      </c>
      <c r="D30929" s="14" t="n">
        <v>11.264</v>
      </c>
      <c r="E30929" s="11" t="s">
        <v>21</v>
      </c>
    </row>
    <row r="30930" customFormat="false" ht="14.4" hidden="false" customHeight="true" outlineLevel="0" collapsed="false">
      <c r="B30930" s="13" t="s">
        <v>441</v>
      </c>
      <c r="C30930" s="13" t="s">
        <v>116</v>
      </c>
      <c r="D30930" s="14" t="n">
        <v>11.264</v>
      </c>
      <c r="E30930" s="11" t="s">
        <v>21</v>
      </c>
    </row>
    <row r="30931" customFormat="false" ht="14.4" hidden="false" customHeight="true" outlineLevel="0" collapsed="false">
      <c r="B30931" s="13" t="s">
        <v>442</v>
      </c>
      <c r="C30931" s="13" t="s">
        <v>20</v>
      </c>
      <c r="D30931" s="14" t="n">
        <v>11.26</v>
      </c>
      <c r="E30931" s="11" t="s">
        <v>21</v>
      </c>
    </row>
    <row r="30932" customFormat="false" ht="14.4" hidden="false" customHeight="true" outlineLevel="0" collapsed="false">
      <c r="B30932" s="13" t="s">
        <v>442</v>
      </c>
      <c r="C30932" s="13" t="s">
        <v>22</v>
      </c>
      <c r="D30932" s="14" t="n">
        <v>11.232</v>
      </c>
      <c r="E30932" s="11" t="s">
        <v>21</v>
      </c>
    </row>
    <row r="30933" customFormat="false" ht="14.4" hidden="false" customHeight="true" outlineLevel="0" collapsed="false">
      <c r="B30933" s="13" t="s">
        <v>442</v>
      </c>
      <c r="C30933" s="13" t="s">
        <v>23</v>
      </c>
      <c r="D30933" s="14" t="n">
        <v>11.244</v>
      </c>
      <c r="E30933" s="11" t="s">
        <v>21</v>
      </c>
    </row>
    <row r="30934" customFormat="false" ht="14.4" hidden="false" customHeight="true" outlineLevel="0" collapsed="false">
      <c r="B30934" s="13" t="s">
        <v>442</v>
      </c>
      <c r="C30934" s="13" t="s">
        <v>24</v>
      </c>
      <c r="D30934" s="14" t="n">
        <v>11.296</v>
      </c>
      <c r="E30934" s="11" t="s">
        <v>21</v>
      </c>
    </row>
    <row r="30935" customFormat="false" ht="14.4" hidden="false" customHeight="true" outlineLevel="0" collapsed="false">
      <c r="B30935" s="13" t="s">
        <v>442</v>
      </c>
      <c r="C30935" s="13" t="s">
        <v>25</v>
      </c>
      <c r="D30935" s="14" t="n">
        <v>11.316</v>
      </c>
      <c r="E30935" s="11" t="s">
        <v>21</v>
      </c>
    </row>
    <row r="30936" customFormat="false" ht="14.4" hidden="false" customHeight="true" outlineLevel="0" collapsed="false">
      <c r="B30936" s="13" t="s">
        <v>442</v>
      </c>
      <c r="C30936" s="13" t="s">
        <v>26</v>
      </c>
      <c r="D30936" s="14" t="n">
        <v>11.332</v>
      </c>
      <c r="E30936" s="11" t="s">
        <v>21</v>
      </c>
    </row>
    <row r="30937" customFormat="false" ht="14.4" hidden="false" customHeight="true" outlineLevel="0" collapsed="false">
      <c r="B30937" s="13" t="s">
        <v>442</v>
      </c>
      <c r="C30937" s="13" t="s">
        <v>27</v>
      </c>
      <c r="D30937" s="14" t="n">
        <v>11.332</v>
      </c>
      <c r="E30937" s="11" t="s">
        <v>21</v>
      </c>
    </row>
    <row r="30938" customFormat="false" ht="14.4" hidden="false" customHeight="true" outlineLevel="0" collapsed="false">
      <c r="B30938" s="13" t="s">
        <v>442</v>
      </c>
      <c r="C30938" s="13" t="s">
        <v>28</v>
      </c>
      <c r="D30938" s="14" t="n">
        <v>11.348</v>
      </c>
      <c r="E30938" s="11" t="s">
        <v>21</v>
      </c>
    </row>
    <row r="30939" customFormat="false" ht="14.4" hidden="false" customHeight="true" outlineLevel="0" collapsed="false">
      <c r="B30939" s="13" t="s">
        <v>442</v>
      </c>
      <c r="C30939" s="13" t="s">
        <v>29</v>
      </c>
      <c r="D30939" s="14" t="n">
        <v>11.32</v>
      </c>
      <c r="E30939" s="11" t="s">
        <v>21</v>
      </c>
    </row>
    <row r="30940" customFormat="false" ht="14.4" hidden="false" customHeight="true" outlineLevel="0" collapsed="false">
      <c r="B30940" s="13" t="s">
        <v>442</v>
      </c>
      <c r="C30940" s="13" t="s">
        <v>30</v>
      </c>
      <c r="D30940" s="14" t="n">
        <v>11.336</v>
      </c>
      <c r="E30940" s="11" t="s">
        <v>21</v>
      </c>
    </row>
    <row r="30941" customFormat="false" ht="14.4" hidden="false" customHeight="true" outlineLevel="0" collapsed="false">
      <c r="B30941" s="13" t="s">
        <v>442</v>
      </c>
      <c r="C30941" s="13" t="s">
        <v>31</v>
      </c>
      <c r="D30941" s="14" t="n">
        <v>11.324</v>
      </c>
      <c r="E30941" s="11" t="s">
        <v>21</v>
      </c>
    </row>
    <row r="30942" customFormat="false" ht="14.4" hidden="false" customHeight="true" outlineLevel="0" collapsed="false">
      <c r="B30942" s="13" t="s">
        <v>442</v>
      </c>
      <c r="C30942" s="13" t="s">
        <v>32</v>
      </c>
      <c r="D30942" s="14" t="n">
        <v>11.336</v>
      </c>
      <c r="E30942" s="11" t="s">
        <v>21</v>
      </c>
    </row>
    <row r="30943" customFormat="false" ht="14.4" hidden="false" customHeight="true" outlineLevel="0" collapsed="false">
      <c r="B30943" s="13" t="s">
        <v>442</v>
      </c>
      <c r="C30943" s="13" t="s">
        <v>33</v>
      </c>
      <c r="D30943" s="14" t="n">
        <v>11.34</v>
      </c>
      <c r="E30943" s="11" t="s">
        <v>21</v>
      </c>
    </row>
    <row r="30944" customFormat="false" ht="14.4" hidden="false" customHeight="true" outlineLevel="0" collapsed="false">
      <c r="B30944" s="13" t="s">
        <v>442</v>
      </c>
      <c r="C30944" s="13" t="s">
        <v>34</v>
      </c>
      <c r="D30944" s="14" t="n">
        <v>11.328</v>
      </c>
      <c r="E30944" s="11" t="s">
        <v>21</v>
      </c>
    </row>
    <row r="30945" customFormat="false" ht="14.4" hidden="false" customHeight="true" outlineLevel="0" collapsed="false">
      <c r="B30945" s="13" t="s">
        <v>442</v>
      </c>
      <c r="C30945" s="13" t="s">
        <v>35</v>
      </c>
      <c r="D30945" s="14" t="n">
        <v>11.312</v>
      </c>
      <c r="E30945" s="11" t="s">
        <v>21</v>
      </c>
    </row>
    <row r="30946" customFormat="false" ht="14.4" hidden="false" customHeight="true" outlineLevel="0" collapsed="false">
      <c r="B30946" s="13" t="s">
        <v>442</v>
      </c>
      <c r="C30946" s="13" t="s">
        <v>36</v>
      </c>
      <c r="D30946" s="14" t="n">
        <v>11.324</v>
      </c>
      <c r="E30946" s="11" t="s">
        <v>21</v>
      </c>
    </row>
    <row r="30947" customFormat="false" ht="14.4" hidden="false" customHeight="true" outlineLevel="0" collapsed="false">
      <c r="B30947" s="13" t="s">
        <v>442</v>
      </c>
      <c r="C30947" s="13" t="s">
        <v>37</v>
      </c>
      <c r="D30947" s="14" t="n">
        <v>11.316</v>
      </c>
      <c r="E30947" s="11" t="s">
        <v>21</v>
      </c>
    </row>
    <row r="30948" customFormat="false" ht="14.4" hidden="false" customHeight="true" outlineLevel="0" collapsed="false">
      <c r="B30948" s="13" t="s">
        <v>442</v>
      </c>
      <c r="C30948" s="13" t="s">
        <v>38</v>
      </c>
      <c r="D30948" s="14" t="n">
        <v>11.296</v>
      </c>
      <c r="E30948" s="11" t="s">
        <v>21</v>
      </c>
    </row>
    <row r="30949" customFormat="false" ht="14.4" hidden="false" customHeight="true" outlineLevel="0" collapsed="false">
      <c r="B30949" s="13" t="s">
        <v>442</v>
      </c>
      <c r="C30949" s="13" t="s">
        <v>39</v>
      </c>
      <c r="D30949" s="14" t="n">
        <v>11.28</v>
      </c>
      <c r="E30949" s="11" t="s">
        <v>21</v>
      </c>
    </row>
    <row r="30950" customFormat="false" ht="14.4" hidden="false" customHeight="true" outlineLevel="0" collapsed="false">
      <c r="B30950" s="13" t="s">
        <v>442</v>
      </c>
      <c r="C30950" s="13" t="s">
        <v>40</v>
      </c>
      <c r="D30950" s="14" t="n">
        <v>11.292</v>
      </c>
      <c r="E30950" s="11" t="s">
        <v>21</v>
      </c>
    </row>
    <row r="30951" customFormat="false" ht="14.4" hidden="false" customHeight="true" outlineLevel="0" collapsed="false">
      <c r="B30951" s="13" t="s">
        <v>442</v>
      </c>
      <c r="C30951" s="13" t="s">
        <v>41</v>
      </c>
      <c r="D30951" s="14" t="n">
        <v>11.276</v>
      </c>
      <c r="E30951" s="11" t="s">
        <v>21</v>
      </c>
    </row>
    <row r="30952" customFormat="false" ht="14.4" hidden="false" customHeight="true" outlineLevel="0" collapsed="false">
      <c r="B30952" s="13" t="s">
        <v>442</v>
      </c>
      <c r="C30952" s="13" t="s">
        <v>42</v>
      </c>
      <c r="D30952" s="14" t="n">
        <v>11.272</v>
      </c>
      <c r="E30952" s="11" t="s">
        <v>21</v>
      </c>
    </row>
    <row r="30953" customFormat="false" ht="14.4" hidden="false" customHeight="true" outlineLevel="0" collapsed="false">
      <c r="B30953" s="13" t="s">
        <v>442</v>
      </c>
      <c r="C30953" s="13" t="s">
        <v>43</v>
      </c>
      <c r="D30953" s="14" t="n">
        <v>11.236</v>
      </c>
      <c r="E30953" s="11" t="s">
        <v>21</v>
      </c>
    </row>
    <row r="30954" customFormat="false" ht="14.4" hidden="false" customHeight="true" outlineLevel="0" collapsed="false">
      <c r="B30954" s="13" t="s">
        <v>442</v>
      </c>
      <c r="C30954" s="13" t="s">
        <v>44</v>
      </c>
      <c r="D30954" s="14" t="n">
        <v>11.208</v>
      </c>
      <c r="E30954" s="11" t="s">
        <v>21</v>
      </c>
    </row>
    <row r="30955" customFormat="false" ht="14.4" hidden="false" customHeight="true" outlineLevel="0" collapsed="false">
      <c r="B30955" s="13" t="s">
        <v>442</v>
      </c>
      <c r="C30955" s="13" t="s">
        <v>45</v>
      </c>
      <c r="D30955" s="14" t="n">
        <v>11.192</v>
      </c>
      <c r="E30955" s="11" t="s">
        <v>21</v>
      </c>
    </row>
    <row r="30956" customFormat="false" ht="14.4" hidden="false" customHeight="true" outlineLevel="0" collapsed="false">
      <c r="B30956" s="13" t="s">
        <v>442</v>
      </c>
      <c r="C30956" s="13" t="s">
        <v>46</v>
      </c>
      <c r="D30956" s="14" t="n">
        <v>11.184</v>
      </c>
      <c r="E30956" s="11" t="s">
        <v>21</v>
      </c>
    </row>
    <row r="30957" customFormat="false" ht="14.4" hidden="false" customHeight="true" outlineLevel="0" collapsed="false">
      <c r="B30957" s="13" t="s">
        <v>442</v>
      </c>
      <c r="C30957" s="13" t="s">
        <v>47</v>
      </c>
      <c r="D30957" s="14" t="n">
        <v>9.816</v>
      </c>
      <c r="E30957" s="11" t="s">
        <v>21</v>
      </c>
    </row>
    <row r="30958" customFormat="false" ht="14.4" hidden="false" customHeight="true" outlineLevel="0" collapsed="false">
      <c r="B30958" s="13" t="s">
        <v>442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2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2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2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2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2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2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2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2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2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2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2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2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2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2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2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2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2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2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2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2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2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2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2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2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2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2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2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2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2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2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2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2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2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2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2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2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2</v>
      </c>
      <c r="C30995" s="13" t="s">
        <v>85</v>
      </c>
      <c r="D30995" s="14" t="n">
        <v>0</v>
      </c>
      <c r="E30995" s="11" t="s">
        <v>21</v>
      </c>
    </row>
    <row r="30996" customFormat="false" ht="14.4" hidden="false" customHeight="true" outlineLevel="0" collapsed="false">
      <c r="B30996" s="13" t="s">
        <v>442</v>
      </c>
      <c r="C30996" s="13" t="s">
        <v>86</v>
      </c>
      <c r="D30996" s="14" t="n">
        <v>0.404</v>
      </c>
      <c r="E30996" s="11" t="s">
        <v>21</v>
      </c>
    </row>
    <row r="30997" customFormat="false" ht="14.4" hidden="false" customHeight="true" outlineLevel="0" collapsed="false">
      <c r="B30997" s="13" t="s">
        <v>442</v>
      </c>
      <c r="C30997" s="13" t="s">
        <v>87</v>
      </c>
      <c r="D30997" s="14" t="n">
        <v>10.636</v>
      </c>
      <c r="E30997" s="11" t="s">
        <v>21</v>
      </c>
    </row>
    <row r="30998" customFormat="false" ht="14.4" hidden="false" customHeight="true" outlineLevel="0" collapsed="false">
      <c r="B30998" s="13" t="s">
        <v>442</v>
      </c>
      <c r="C30998" s="13" t="s">
        <v>88</v>
      </c>
      <c r="D30998" s="14" t="n">
        <v>10.976</v>
      </c>
      <c r="E30998" s="11" t="s">
        <v>21</v>
      </c>
    </row>
    <row r="30999" customFormat="false" ht="14.4" hidden="false" customHeight="true" outlineLevel="0" collapsed="false">
      <c r="B30999" s="13" t="s">
        <v>442</v>
      </c>
      <c r="C30999" s="13" t="s">
        <v>89</v>
      </c>
      <c r="D30999" s="14" t="n">
        <v>10.968</v>
      </c>
      <c r="E30999" s="11" t="s">
        <v>21</v>
      </c>
    </row>
    <row r="31000" customFormat="false" ht="14.4" hidden="false" customHeight="true" outlineLevel="0" collapsed="false">
      <c r="B31000" s="13" t="s">
        <v>442</v>
      </c>
      <c r="C31000" s="13" t="s">
        <v>90</v>
      </c>
      <c r="D31000" s="14" t="n">
        <v>10.976</v>
      </c>
      <c r="E31000" s="11" t="s">
        <v>21</v>
      </c>
    </row>
    <row r="31001" customFormat="false" ht="14.4" hidden="false" customHeight="true" outlineLevel="0" collapsed="false">
      <c r="B31001" s="13" t="s">
        <v>442</v>
      </c>
      <c r="C31001" s="13" t="s">
        <v>91</v>
      </c>
      <c r="D31001" s="14" t="n">
        <v>10.984</v>
      </c>
      <c r="E31001" s="11" t="s">
        <v>21</v>
      </c>
    </row>
    <row r="31002" customFormat="false" ht="14.4" hidden="false" customHeight="true" outlineLevel="0" collapsed="false">
      <c r="B31002" s="13" t="s">
        <v>442</v>
      </c>
      <c r="C31002" s="13" t="s">
        <v>92</v>
      </c>
      <c r="D31002" s="14" t="n">
        <v>10.968</v>
      </c>
      <c r="E31002" s="11" t="s">
        <v>21</v>
      </c>
    </row>
    <row r="31003" customFormat="false" ht="14.4" hidden="false" customHeight="true" outlineLevel="0" collapsed="false">
      <c r="B31003" s="13" t="s">
        <v>442</v>
      </c>
      <c r="C31003" s="13" t="s">
        <v>93</v>
      </c>
      <c r="D31003" s="14" t="n">
        <v>10.996</v>
      </c>
      <c r="E31003" s="11" t="s">
        <v>21</v>
      </c>
    </row>
    <row r="31004" customFormat="false" ht="14.4" hidden="false" customHeight="true" outlineLevel="0" collapsed="false">
      <c r="B31004" s="13" t="s">
        <v>442</v>
      </c>
      <c r="C31004" s="13" t="s">
        <v>94</v>
      </c>
      <c r="D31004" s="14" t="n">
        <v>11.008</v>
      </c>
      <c r="E31004" s="11" t="s">
        <v>21</v>
      </c>
    </row>
    <row r="31005" customFormat="false" ht="14.4" hidden="false" customHeight="true" outlineLevel="0" collapsed="false">
      <c r="B31005" s="13" t="s">
        <v>442</v>
      </c>
      <c r="C31005" s="13" t="s">
        <v>95</v>
      </c>
      <c r="D31005" s="14" t="n">
        <v>11.004</v>
      </c>
      <c r="E31005" s="11" t="s">
        <v>21</v>
      </c>
    </row>
    <row r="31006" customFormat="false" ht="14.4" hidden="false" customHeight="true" outlineLevel="0" collapsed="false">
      <c r="B31006" s="13" t="s">
        <v>442</v>
      </c>
      <c r="C31006" s="13" t="s">
        <v>96</v>
      </c>
      <c r="D31006" s="14" t="n">
        <v>11.048</v>
      </c>
      <c r="E31006" s="11" t="s">
        <v>21</v>
      </c>
    </row>
    <row r="31007" customFormat="false" ht="14.4" hidden="false" customHeight="true" outlineLevel="0" collapsed="false">
      <c r="B31007" s="13" t="s">
        <v>442</v>
      </c>
      <c r="C31007" s="13" t="s">
        <v>97</v>
      </c>
      <c r="D31007" s="14" t="n">
        <v>11.072</v>
      </c>
      <c r="E31007" s="11" t="s">
        <v>21</v>
      </c>
    </row>
    <row r="31008" customFormat="false" ht="14.4" hidden="false" customHeight="true" outlineLevel="0" collapsed="false">
      <c r="B31008" s="13" t="s">
        <v>442</v>
      </c>
      <c r="C31008" s="13" t="s">
        <v>98</v>
      </c>
      <c r="D31008" s="14" t="n">
        <v>11.076</v>
      </c>
      <c r="E31008" s="11" t="s">
        <v>21</v>
      </c>
    </row>
    <row r="31009" customFormat="false" ht="14.4" hidden="false" customHeight="true" outlineLevel="0" collapsed="false">
      <c r="B31009" s="13" t="s">
        <v>442</v>
      </c>
      <c r="C31009" s="13" t="s">
        <v>99</v>
      </c>
      <c r="D31009" s="14" t="n">
        <v>11.06</v>
      </c>
      <c r="E31009" s="11" t="s">
        <v>21</v>
      </c>
    </row>
    <row r="31010" customFormat="false" ht="14.4" hidden="false" customHeight="true" outlineLevel="0" collapsed="false">
      <c r="B31010" s="13" t="s">
        <v>442</v>
      </c>
      <c r="C31010" s="13" t="s">
        <v>100</v>
      </c>
      <c r="D31010" s="14" t="n">
        <v>11.1</v>
      </c>
      <c r="E31010" s="11" t="s">
        <v>21</v>
      </c>
    </row>
    <row r="31011" customFormat="false" ht="14.4" hidden="false" customHeight="true" outlineLevel="0" collapsed="false">
      <c r="B31011" s="13" t="s">
        <v>442</v>
      </c>
      <c r="C31011" s="13" t="s">
        <v>101</v>
      </c>
      <c r="D31011" s="14" t="n">
        <v>11.128</v>
      </c>
      <c r="E31011" s="11" t="s">
        <v>21</v>
      </c>
    </row>
    <row r="31012" customFormat="false" ht="14.4" hidden="false" customHeight="true" outlineLevel="0" collapsed="false">
      <c r="B31012" s="13" t="s">
        <v>442</v>
      </c>
      <c r="C31012" s="13" t="s">
        <v>102</v>
      </c>
      <c r="D31012" s="14" t="n">
        <v>11.144</v>
      </c>
      <c r="E31012" s="11" t="s">
        <v>21</v>
      </c>
    </row>
    <row r="31013" customFormat="false" ht="14.4" hidden="false" customHeight="true" outlineLevel="0" collapsed="false">
      <c r="B31013" s="13" t="s">
        <v>442</v>
      </c>
      <c r="C31013" s="13" t="s">
        <v>103</v>
      </c>
      <c r="D31013" s="14" t="n">
        <v>11.16</v>
      </c>
      <c r="E31013" s="11" t="s">
        <v>21</v>
      </c>
    </row>
    <row r="31014" customFormat="false" ht="14.4" hidden="false" customHeight="true" outlineLevel="0" collapsed="false">
      <c r="B31014" s="13" t="s">
        <v>442</v>
      </c>
      <c r="C31014" s="13" t="s">
        <v>104</v>
      </c>
      <c r="D31014" s="14" t="n">
        <v>11.208</v>
      </c>
      <c r="E31014" s="11" t="s">
        <v>21</v>
      </c>
    </row>
    <row r="31015" customFormat="false" ht="14.4" hidden="false" customHeight="true" outlineLevel="0" collapsed="false">
      <c r="B31015" s="13" t="s">
        <v>442</v>
      </c>
      <c r="C31015" s="13" t="s">
        <v>105</v>
      </c>
      <c r="D31015" s="14" t="n">
        <v>11.244</v>
      </c>
      <c r="E31015" s="11" t="s">
        <v>21</v>
      </c>
    </row>
    <row r="31016" customFormat="false" ht="14.4" hidden="false" customHeight="true" outlineLevel="0" collapsed="false">
      <c r="B31016" s="13" t="s">
        <v>442</v>
      </c>
      <c r="C31016" s="13" t="s">
        <v>106</v>
      </c>
      <c r="D31016" s="14" t="n">
        <v>11.196</v>
      </c>
      <c r="E31016" s="11" t="s">
        <v>21</v>
      </c>
    </row>
    <row r="31017" customFormat="false" ht="14.4" hidden="false" customHeight="true" outlineLevel="0" collapsed="false">
      <c r="B31017" s="13" t="s">
        <v>442</v>
      </c>
      <c r="C31017" s="13" t="s">
        <v>107</v>
      </c>
      <c r="D31017" s="14" t="n">
        <v>11.208</v>
      </c>
      <c r="E31017" s="11" t="s">
        <v>21</v>
      </c>
    </row>
    <row r="31018" customFormat="false" ht="14.4" hidden="false" customHeight="true" outlineLevel="0" collapsed="false">
      <c r="B31018" s="13" t="s">
        <v>442</v>
      </c>
      <c r="C31018" s="13" t="s">
        <v>108</v>
      </c>
      <c r="D31018" s="14" t="n">
        <v>11.212</v>
      </c>
      <c r="E31018" s="11" t="s">
        <v>21</v>
      </c>
    </row>
    <row r="31019" customFormat="false" ht="14.4" hidden="false" customHeight="true" outlineLevel="0" collapsed="false">
      <c r="B31019" s="13" t="s">
        <v>442</v>
      </c>
      <c r="C31019" s="13" t="s">
        <v>109</v>
      </c>
      <c r="D31019" s="14" t="n">
        <v>11.216</v>
      </c>
      <c r="E31019" s="11" t="s">
        <v>21</v>
      </c>
    </row>
    <row r="31020" customFormat="false" ht="14.4" hidden="false" customHeight="true" outlineLevel="0" collapsed="false">
      <c r="B31020" s="13" t="s">
        <v>442</v>
      </c>
      <c r="C31020" s="13" t="s">
        <v>110</v>
      </c>
      <c r="D31020" s="14" t="n">
        <v>11.256</v>
      </c>
      <c r="E31020" s="11" t="s">
        <v>21</v>
      </c>
    </row>
    <row r="31021" customFormat="false" ht="14.4" hidden="false" customHeight="true" outlineLevel="0" collapsed="false">
      <c r="B31021" s="13" t="s">
        <v>442</v>
      </c>
      <c r="C31021" s="13" t="s">
        <v>111</v>
      </c>
      <c r="D31021" s="14" t="n">
        <v>11.292</v>
      </c>
      <c r="E31021" s="11" t="s">
        <v>21</v>
      </c>
    </row>
    <row r="31022" customFormat="false" ht="14.4" hidden="false" customHeight="true" outlineLevel="0" collapsed="false">
      <c r="B31022" s="13" t="s">
        <v>442</v>
      </c>
      <c r="C31022" s="13" t="s">
        <v>112</v>
      </c>
      <c r="D31022" s="14" t="n">
        <v>11.304</v>
      </c>
      <c r="E31022" s="11" t="s">
        <v>21</v>
      </c>
    </row>
    <row r="31023" customFormat="false" ht="14.4" hidden="false" customHeight="true" outlineLevel="0" collapsed="false">
      <c r="B31023" s="13" t="s">
        <v>442</v>
      </c>
      <c r="C31023" s="13" t="s">
        <v>113</v>
      </c>
      <c r="D31023" s="14" t="n">
        <v>11.292</v>
      </c>
      <c r="E31023" s="11" t="s">
        <v>21</v>
      </c>
    </row>
    <row r="31024" customFormat="false" ht="14.4" hidden="false" customHeight="true" outlineLevel="0" collapsed="false">
      <c r="B31024" s="13" t="s">
        <v>442</v>
      </c>
      <c r="C31024" s="13" t="s">
        <v>114</v>
      </c>
      <c r="D31024" s="14" t="n">
        <v>11.32</v>
      </c>
      <c r="E31024" s="11" t="s">
        <v>21</v>
      </c>
    </row>
    <row r="31025" customFormat="false" ht="14.4" hidden="false" customHeight="true" outlineLevel="0" collapsed="false">
      <c r="B31025" s="13" t="s">
        <v>442</v>
      </c>
      <c r="C31025" s="13" t="s">
        <v>115</v>
      </c>
      <c r="D31025" s="14" t="n">
        <v>11.308</v>
      </c>
      <c r="E31025" s="11" t="s">
        <v>21</v>
      </c>
    </row>
    <row r="31026" customFormat="false" ht="14.4" hidden="false" customHeight="true" outlineLevel="0" collapsed="false">
      <c r="B31026" s="13" t="s">
        <v>442</v>
      </c>
      <c r="C31026" s="13" t="s">
        <v>116</v>
      </c>
      <c r="D31026" s="14" t="n">
        <v>11.348</v>
      </c>
      <c r="E31026" s="11" t="s">
        <v>21</v>
      </c>
    </row>
    <row r="31027" customFormat="false" ht="14.4" hidden="false" customHeight="true" outlineLevel="0" collapsed="false">
      <c r="B31027" s="13" t="s">
        <v>443</v>
      </c>
      <c r="C31027" s="13" t="s">
        <v>20</v>
      </c>
      <c r="D31027" s="14" t="n">
        <v>11.38</v>
      </c>
      <c r="E31027" s="11" t="s">
        <v>21</v>
      </c>
    </row>
    <row r="31028" customFormat="false" ht="14.4" hidden="false" customHeight="true" outlineLevel="0" collapsed="false">
      <c r="B31028" s="13" t="s">
        <v>443</v>
      </c>
      <c r="C31028" s="13" t="s">
        <v>22</v>
      </c>
      <c r="D31028" s="14" t="n">
        <v>11.384</v>
      </c>
      <c r="E31028" s="11" t="s">
        <v>21</v>
      </c>
    </row>
    <row r="31029" customFormat="false" ht="14.4" hidden="false" customHeight="true" outlineLevel="0" collapsed="false">
      <c r="B31029" s="13" t="s">
        <v>443</v>
      </c>
      <c r="C31029" s="13" t="s">
        <v>23</v>
      </c>
      <c r="D31029" s="14" t="n">
        <v>11.4</v>
      </c>
      <c r="E31029" s="11" t="s">
        <v>21</v>
      </c>
    </row>
    <row r="31030" customFormat="false" ht="14.4" hidden="false" customHeight="true" outlineLevel="0" collapsed="false">
      <c r="B31030" s="13" t="s">
        <v>443</v>
      </c>
      <c r="C31030" s="13" t="s">
        <v>24</v>
      </c>
      <c r="D31030" s="14" t="n">
        <v>11.424</v>
      </c>
      <c r="E31030" s="11" t="s">
        <v>21</v>
      </c>
    </row>
    <row r="31031" customFormat="false" ht="14.4" hidden="false" customHeight="true" outlineLevel="0" collapsed="false">
      <c r="B31031" s="13" t="s">
        <v>443</v>
      </c>
      <c r="C31031" s="13" t="s">
        <v>25</v>
      </c>
      <c r="D31031" s="14" t="n">
        <v>11.372</v>
      </c>
      <c r="E31031" s="11" t="s">
        <v>21</v>
      </c>
    </row>
    <row r="31032" customFormat="false" ht="14.4" hidden="false" customHeight="true" outlineLevel="0" collapsed="false">
      <c r="B31032" s="13" t="s">
        <v>443</v>
      </c>
      <c r="C31032" s="13" t="s">
        <v>26</v>
      </c>
      <c r="D31032" s="14" t="n">
        <v>11.38</v>
      </c>
      <c r="E31032" s="11" t="s">
        <v>21</v>
      </c>
    </row>
    <row r="31033" customFormat="false" ht="14.4" hidden="false" customHeight="true" outlineLevel="0" collapsed="false">
      <c r="B31033" s="13" t="s">
        <v>443</v>
      </c>
      <c r="C31033" s="13" t="s">
        <v>27</v>
      </c>
      <c r="D31033" s="14" t="n">
        <v>11.38</v>
      </c>
      <c r="E31033" s="11" t="s">
        <v>21</v>
      </c>
    </row>
    <row r="31034" customFormat="false" ht="14.4" hidden="false" customHeight="true" outlineLevel="0" collapsed="false">
      <c r="B31034" s="13" t="s">
        <v>443</v>
      </c>
      <c r="C31034" s="13" t="s">
        <v>28</v>
      </c>
      <c r="D31034" s="14" t="n">
        <v>11.36</v>
      </c>
      <c r="E31034" s="11" t="s">
        <v>21</v>
      </c>
    </row>
    <row r="31035" customFormat="false" ht="14.4" hidden="false" customHeight="true" outlineLevel="0" collapsed="false">
      <c r="B31035" s="13" t="s">
        <v>443</v>
      </c>
      <c r="C31035" s="13" t="s">
        <v>29</v>
      </c>
      <c r="D31035" s="14" t="n">
        <v>11.384</v>
      </c>
      <c r="E31035" s="11" t="s">
        <v>21</v>
      </c>
    </row>
    <row r="31036" customFormat="false" ht="14.4" hidden="false" customHeight="true" outlineLevel="0" collapsed="false">
      <c r="B31036" s="13" t="s">
        <v>443</v>
      </c>
      <c r="C31036" s="13" t="s">
        <v>30</v>
      </c>
      <c r="D31036" s="14" t="n">
        <v>11.36</v>
      </c>
      <c r="E31036" s="11" t="s">
        <v>21</v>
      </c>
    </row>
    <row r="31037" customFormat="false" ht="14.4" hidden="false" customHeight="true" outlineLevel="0" collapsed="false">
      <c r="B31037" s="13" t="s">
        <v>443</v>
      </c>
      <c r="C31037" s="13" t="s">
        <v>31</v>
      </c>
      <c r="D31037" s="14" t="n">
        <v>11.36</v>
      </c>
      <c r="E31037" s="11" t="s">
        <v>21</v>
      </c>
    </row>
    <row r="31038" customFormat="false" ht="14.4" hidden="false" customHeight="true" outlineLevel="0" collapsed="false">
      <c r="B31038" s="13" t="s">
        <v>443</v>
      </c>
      <c r="C31038" s="13" t="s">
        <v>32</v>
      </c>
      <c r="D31038" s="14" t="n">
        <v>11.352</v>
      </c>
      <c r="E31038" s="11" t="s">
        <v>21</v>
      </c>
    </row>
    <row r="31039" customFormat="false" ht="14.4" hidden="false" customHeight="true" outlineLevel="0" collapsed="false">
      <c r="B31039" s="13" t="s">
        <v>443</v>
      </c>
      <c r="C31039" s="13" t="s">
        <v>33</v>
      </c>
      <c r="D31039" s="14" t="n">
        <v>11.344</v>
      </c>
      <c r="E31039" s="11" t="s">
        <v>21</v>
      </c>
    </row>
    <row r="31040" customFormat="false" ht="14.4" hidden="false" customHeight="true" outlineLevel="0" collapsed="false">
      <c r="B31040" s="13" t="s">
        <v>443</v>
      </c>
      <c r="C31040" s="13" t="s">
        <v>34</v>
      </c>
      <c r="D31040" s="14" t="n">
        <v>11.36</v>
      </c>
      <c r="E31040" s="11" t="s">
        <v>21</v>
      </c>
    </row>
    <row r="31041" customFormat="false" ht="14.4" hidden="false" customHeight="true" outlineLevel="0" collapsed="false">
      <c r="B31041" s="13" t="s">
        <v>443</v>
      </c>
      <c r="C31041" s="13" t="s">
        <v>35</v>
      </c>
      <c r="D31041" s="14" t="n">
        <v>11.352</v>
      </c>
      <c r="E31041" s="11" t="s">
        <v>21</v>
      </c>
    </row>
    <row r="31042" customFormat="false" ht="14.4" hidden="false" customHeight="true" outlineLevel="0" collapsed="false">
      <c r="B31042" s="13" t="s">
        <v>443</v>
      </c>
      <c r="C31042" s="13" t="s">
        <v>36</v>
      </c>
      <c r="D31042" s="14" t="n">
        <v>11.32</v>
      </c>
      <c r="E31042" s="11" t="s">
        <v>21</v>
      </c>
    </row>
    <row r="31043" customFormat="false" ht="14.4" hidden="false" customHeight="true" outlineLevel="0" collapsed="false">
      <c r="B31043" s="13" t="s">
        <v>443</v>
      </c>
      <c r="C31043" s="13" t="s">
        <v>37</v>
      </c>
      <c r="D31043" s="14" t="n">
        <v>11.272</v>
      </c>
      <c r="E31043" s="11" t="s">
        <v>21</v>
      </c>
    </row>
    <row r="31044" customFormat="false" ht="14.4" hidden="false" customHeight="true" outlineLevel="0" collapsed="false">
      <c r="B31044" s="13" t="s">
        <v>443</v>
      </c>
      <c r="C31044" s="13" t="s">
        <v>38</v>
      </c>
      <c r="D31044" s="14" t="n">
        <v>11.252</v>
      </c>
      <c r="E31044" s="11" t="s">
        <v>21</v>
      </c>
    </row>
    <row r="31045" customFormat="false" ht="14.4" hidden="false" customHeight="true" outlineLevel="0" collapsed="false">
      <c r="B31045" s="13" t="s">
        <v>443</v>
      </c>
      <c r="C31045" s="13" t="s">
        <v>39</v>
      </c>
      <c r="D31045" s="14" t="n">
        <v>11.24</v>
      </c>
      <c r="E31045" s="11" t="s">
        <v>21</v>
      </c>
    </row>
    <row r="31046" customFormat="false" ht="14.4" hidden="false" customHeight="true" outlineLevel="0" collapsed="false">
      <c r="B31046" s="13" t="s">
        <v>443</v>
      </c>
      <c r="C31046" s="13" t="s">
        <v>40</v>
      </c>
      <c r="D31046" s="14" t="n">
        <v>11.236</v>
      </c>
      <c r="E31046" s="11" t="s">
        <v>21</v>
      </c>
    </row>
    <row r="31047" customFormat="false" ht="14.4" hidden="false" customHeight="true" outlineLevel="0" collapsed="false">
      <c r="B31047" s="13" t="s">
        <v>443</v>
      </c>
      <c r="C31047" s="13" t="s">
        <v>41</v>
      </c>
      <c r="D31047" s="14" t="n">
        <v>11.208</v>
      </c>
      <c r="E31047" s="11" t="s">
        <v>21</v>
      </c>
    </row>
    <row r="31048" customFormat="false" ht="14.4" hidden="false" customHeight="true" outlineLevel="0" collapsed="false">
      <c r="B31048" s="13" t="s">
        <v>443</v>
      </c>
      <c r="C31048" s="13" t="s">
        <v>42</v>
      </c>
      <c r="D31048" s="14" t="n">
        <v>11.192</v>
      </c>
      <c r="E31048" s="11" t="s">
        <v>21</v>
      </c>
    </row>
    <row r="31049" customFormat="false" ht="14.4" hidden="false" customHeight="true" outlineLevel="0" collapsed="false">
      <c r="B31049" s="13" t="s">
        <v>443</v>
      </c>
      <c r="C31049" s="13" t="s">
        <v>43</v>
      </c>
      <c r="D31049" s="14" t="n">
        <v>11.224</v>
      </c>
      <c r="E31049" s="11" t="s">
        <v>21</v>
      </c>
    </row>
    <row r="31050" customFormat="false" ht="14.4" hidden="false" customHeight="true" outlineLevel="0" collapsed="false">
      <c r="B31050" s="13" t="s">
        <v>443</v>
      </c>
      <c r="C31050" s="13" t="s">
        <v>44</v>
      </c>
      <c r="D31050" s="14" t="n">
        <v>11.192</v>
      </c>
      <c r="E31050" s="11" t="s">
        <v>21</v>
      </c>
    </row>
    <row r="31051" customFormat="false" ht="14.4" hidden="false" customHeight="true" outlineLevel="0" collapsed="false">
      <c r="B31051" s="13" t="s">
        <v>443</v>
      </c>
      <c r="C31051" s="13" t="s">
        <v>45</v>
      </c>
      <c r="D31051" s="14" t="n">
        <v>11.14</v>
      </c>
      <c r="E31051" s="11" t="s">
        <v>21</v>
      </c>
    </row>
    <row r="31052" customFormat="false" ht="14.4" hidden="false" customHeight="true" outlineLevel="0" collapsed="false">
      <c r="B31052" s="13" t="s">
        <v>443</v>
      </c>
      <c r="C31052" s="13" t="s">
        <v>46</v>
      </c>
      <c r="D31052" s="14" t="n">
        <v>11.092</v>
      </c>
      <c r="E31052" s="11" t="s">
        <v>21</v>
      </c>
    </row>
    <row r="31053" customFormat="false" ht="14.4" hidden="false" customHeight="true" outlineLevel="0" collapsed="false">
      <c r="B31053" s="13" t="s">
        <v>443</v>
      </c>
      <c r="C31053" s="13" t="s">
        <v>47</v>
      </c>
      <c r="D31053" s="14" t="n">
        <v>10.448</v>
      </c>
      <c r="E31053" s="11" t="s">
        <v>21</v>
      </c>
    </row>
    <row r="31054" customFormat="false" ht="14.4" hidden="false" customHeight="true" outlineLevel="0" collapsed="false">
      <c r="B31054" s="13" t="s">
        <v>443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3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3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3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3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3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3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3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3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3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3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3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3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3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3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3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3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3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3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3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3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3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3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3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3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3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3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3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3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3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3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3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3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3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3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3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3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3</v>
      </c>
      <c r="C31091" s="13" t="s">
        <v>85</v>
      </c>
      <c r="D31091" s="14" t="n">
        <v>0</v>
      </c>
      <c r="E31091" s="11" t="s">
        <v>21</v>
      </c>
    </row>
    <row r="31092" customFormat="false" ht="14.4" hidden="false" customHeight="true" outlineLevel="0" collapsed="false">
      <c r="B31092" s="13" t="s">
        <v>443</v>
      </c>
      <c r="C31092" s="13" t="s">
        <v>86</v>
      </c>
      <c r="D31092" s="14" t="n">
        <v>1.016</v>
      </c>
      <c r="E31092" s="11" t="s">
        <v>21</v>
      </c>
    </row>
    <row r="31093" customFormat="false" ht="14.4" hidden="false" customHeight="true" outlineLevel="0" collapsed="false">
      <c r="B31093" s="13" t="s">
        <v>443</v>
      </c>
      <c r="C31093" s="13" t="s">
        <v>87</v>
      </c>
      <c r="D31093" s="14" t="n">
        <v>11.048</v>
      </c>
      <c r="E31093" s="11" t="s">
        <v>21</v>
      </c>
    </row>
    <row r="31094" customFormat="false" ht="14.4" hidden="false" customHeight="true" outlineLevel="0" collapsed="false">
      <c r="B31094" s="13" t="s">
        <v>443</v>
      </c>
      <c r="C31094" s="13" t="s">
        <v>88</v>
      </c>
      <c r="D31094" s="14" t="n">
        <v>11.216</v>
      </c>
      <c r="E31094" s="11" t="s">
        <v>21</v>
      </c>
    </row>
    <row r="31095" customFormat="false" ht="14.4" hidden="false" customHeight="true" outlineLevel="0" collapsed="false">
      <c r="B31095" s="13" t="s">
        <v>443</v>
      </c>
      <c r="C31095" s="13" t="s">
        <v>89</v>
      </c>
      <c r="D31095" s="14" t="n">
        <v>11.224</v>
      </c>
      <c r="E31095" s="11" t="s">
        <v>21</v>
      </c>
    </row>
    <row r="31096" customFormat="false" ht="14.4" hidden="false" customHeight="true" outlineLevel="0" collapsed="false">
      <c r="B31096" s="13" t="s">
        <v>443</v>
      </c>
      <c r="C31096" s="13" t="s">
        <v>90</v>
      </c>
      <c r="D31096" s="14" t="n">
        <v>11.244</v>
      </c>
      <c r="E31096" s="11" t="s">
        <v>21</v>
      </c>
    </row>
    <row r="31097" customFormat="false" ht="14.4" hidden="false" customHeight="true" outlineLevel="0" collapsed="false">
      <c r="B31097" s="13" t="s">
        <v>443</v>
      </c>
      <c r="C31097" s="13" t="s">
        <v>91</v>
      </c>
      <c r="D31097" s="14" t="n">
        <v>11.256</v>
      </c>
      <c r="E31097" s="11" t="s">
        <v>21</v>
      </c>
    </row>
    <row r="31098" customFormat="false" ht="14.4" hidden="false" customHeight="true" outlineLevel="0" collapsed="false">
      <c r="B31098" s="13" t="s">
        <v>443</v>
      </c>
      <c r="C31098" s="13" t="s">
        <v>92</v>
      </c>
      <c r="D31098" s="14" t="n">
        <v>11.288</v>
      </c>
      <c r="E31098" s="11" t="s">
        <v>21</v>
      </c>
    </row>
    <row r="31099" customFormat="false" ht="14.4" hidden="false" customHeight="true" outlineLevel="0" collapsed="false">
      <c r="B31099" s="13" t="s">
        <v>443</v>
      </c>
      <c r="C31099" s="13" t="s">
        <v>93</v>
      </c>
      <c r="D31099" s="14" t="n">
        <v>11.296</v>
      </c>
      <c r="E31099" s="11" t="s">
        <v>21</v>
      </c>
    </row>
    <row r="31100" customFormat="false" ht="14.4" hidden="false" customHeight="true" outlineLevel="0" collapsed="false">
      <c r="B31100" s="13" t="s">
        <v>443</v>
      </c>
      <c r="C31100" s="13" t="s">
        <v>94</v>
      </c>
      <c r="D31100" s="14" t="n">
        <v>11.296</v>
      </c>
      <c r="E31100" s="11" t="s">
        <v>21</v>
      </c>
    </row>
    <row r="31101" customFormat="false" ht="14.4" hidden="false" customHeight="true" outlineLevel="0" collapsed="false">
      <c r="B31101" s="13" t="s">
        <v>443</v>
      </c>
      <c r="C31101" s="13" t="s">
        <v>95</v>
      </c>
      <c r="D31101" s="14" t="n">
        <v>11.284</v>
      </c>
      <c r="E31101" s="11" t="s">
        <v>21</v>
      </c>
    </row>
    <row r="31102" customFormat="false" ht="14.4" hidden="false" customHeight="true" outlineLevel="0" collapsed="false">
      <c r="B31102" s="13" t="s">
        <v>443</v>
      </c>
      <c r="C31102" s="13" t="s">
        <v>96</v>
      </c>
      <c r="D31102" s="14" t="n">
        <v>11.288</v>
      </c>
      <c r="E31102" s="11" t="s">
        <v>21</v>
      </c>
    </row>
    <row r="31103" customFormat="false" ht="14.4" hidden="false" customHeight="true" outlineLevel="0" collapsed="false">
      <c r="B31103" s="13" t="s">
        <v>443</v>
      </c>
      <c r="C31103" s="13" t="s">
        <v>97</v>
      </c>
      <c r="D31103" s="14" t="n">
        <v>11.324</v>
      </c>
      <c r="E31103" s="11" t="s">
        <v>21</v>
      </c>
    </row>
    <row r="31104" customFormat="false" ht="14.4" hidden="false" customHeight="true" outlineLevel="0" collapsed="false">
      <c r="B31104" s="13" t="s">
        <v>443</v>
      </c>
      <c r="C31104" s="13" t="s">
        <v>98</v>
      </c>
      <c r="D31104" s="14" t="n">
        <v>11.328</v>
      </c>
      <c r="E31104" s="11" t="s">
        <v>21</v>
      </c>
    </row>
    <row r="31105" customFormat="false" ht="14.4" hidden="false" customHeight="true" outlineLevel="0" collapsed="false">
      <c r="B31105" s="13" t="s">
        <v>443</v>
      </c>
      <c r="C31105" s="13" t="s">
        <v>99</v>
      </c>
      <c r="D31105" s="14" t="n">
        <v>11.32</v>
      </c>
      <c r="E31105" s="11" t="s">
        <v>21</v>
      </c>
    </row>
    <row r="31106" customFormat="false" ht="14.4" hidden="false" customHeight="true" outlineLevel="0" collapsed="false">
      <c r="B31106" s="13" t="s">
        <v>443</v>
      </c>
      <c r="C31106" s="13" t="s">
        <v>100</v>
      </c>
      <c r="D31106" s="14" t="n">
        <v>11.352</v>
      </c>
      <c r="E31106" s="11" t="s">
        <v>21</v>
      </c>
    </row>
    <row r="31107" customFormat="false" ht="14.4" hidden="false" customHeight="true" outlineLevel="0" collapsed="false">
      <c r="B31107" s="13" t="s">
        <v>443</v>
      </c>
      <c r="C31107" s="13" t="s">
        <v>101</v>
      </c>
      <c r="D31107" s="14" t="n">
        <v>11.332</v>
      </c>
      <c r="E31107" s="11" t="s">
        <v>21</v>
      </c>
    </row>
    <row r="31108" customFormat="false" ht="14.4" hidden="false" customHeight="true" outlineLevel="0" collapsed="false">
      <c r="B31108" s="13" t="s">
        <v>443</v>
      </c>
      <c r="C31108" s="13" t="s">
        <v>102</v>
      </c>
      <c r="D31108" s="14" t="n">
        <v>11.36</v>
      </c>
      <c r="E31108" s="11" t="s">
        <v>21</v>
      </c>
    </row>
    <row r="31109" customFormat="false" ht="14.4" hidden="false" customHeight="true" outlineLevel="0" collapsed="false">
      <c r="B31109" s="13" t="s">
        <v>443</v>
      </c>
      <c r="C31109" s="13" t="s">
        <v>103</v>
      </c>
      <c r="D31109" s="14" t="n">
        <v>11.4</v>
      </c>
      <c r="E31109" s="11" t="s">
        <v>21</v>
      </c>
    </row>
    <row r="31110" customFormat="false" ht="14.4" hidden="false" customHeight="true" outlineLevel="0" collapsed="false">
      <c r="B31110" s="13" t="s">
        <v>443</v>
      </c>
      <c r="C31110" s="13" t="s">
        <v>104</v>
      </c>
      <c r="D31110" s="14" t="n">
        <v>11.42</v>
      </c>
      <c r="E31110" s="11" t="s">
        <v>21</v>
      </c>
    </row>
    <row r="31111" customFormat="false" ht="14.4" hidden="false" customHeight="true" outlineLevel="0" collapsed="false">
      <c r="B31111" s="13" t="s">
        <v>443</v>
      </c>
      <c r="C31111" s="13" t="s">
        <v>105</v>
      </c>
      <c r="D31111" s="14" t="n">
        <v>11.064</v>
      </c>
      <c r="E31111" s="11" t="s">
        <v>21</v>
      </c>
    </row>
    <row r="31112" customFormat="false" ht="14.4" hidden="false" customHeight="true" outlineLevel="0" collapsed="false">
      <c r="B31112" s="13" t="s">
        <v>443</v>
      </c>
      <c r="C31112" s="13" t="s">
        <v>106</v>
      </c>
      <c r="D31112" s="14" t="n">
        <v>11.068</v>
      </c>
      <c r="E31112" s="11" t="s">
        <v>21</v>
      </c>
    </row>
    <row r="31113" customFormat="false" ht="14.4" hidden="false" customHeight="true" outlineLevel="0" collapsed="false">
      <c r="B31113" s="13" t="s">
        <v>443</v>
      </c>
      <c r="C31113" s="13" t="s">
        <v>107</v>
      </c>
      <c r="D31113" s="14" t="n">
        <v>11.072</v>
      </c>
      <c r="E31113" s="11" t="s">
        <v>21</v>
      </c>
    </row>
    <row r="31114" customFormat="false" ht="14.4" hidden="false" customHeight="true" outlineLevel="0" collapsed="false">
      <c r="B31114" s="13" t="s">
        <v>443</v>
      </c>
      <c r="C31114" s="13" t="s">
        <v>108</v>
      </c>
      <c r="D31114" s="14" t="n">
        <v>11.032</v>
      </c>
      <c r="E31114" s="11" t="s">
        <v>21</v>
      </c>
    </row>
    <row r="31115" customFormat="false" ht="14.4" hidden="false" customHeight="true" outlineLevel="0" collapsed="false">
      <c r="B31115" s="13" t="s">
        <v>443</v>
      </c>
      <c r="C31115" s="13" t="s">
        <v>109</v>
      </c>
      <c r="D31115" s="14" t="n">
        <v>11.068</v>
      </c>
      <c r="E31115" s="11" t="s">
        <v>21</v>
      </c>
    </row>
    <row r="31116" customFormat="false" ht="14.4" hidden="false" customHeight="true" outlineLevel="0" collapsed="false">
      <c r="B31116" s="13" t="s">
        <v>443</v>
      </c>
      <c r="C31116" s="13" t="s">
        <v>110</v>
      </c>
      <c r="D31116" s="14" t="n">
        <v>11.076</v>
      </c>
      <c r="E31116" s="11" t="s">
        <v>21</v>
      </c>
    </row>
    <row r="31117" customFormat="false" ht="14.4" hidden="false" customHeight="true" outlineLevel="0" collapsed="false">
      <c r="B31117" s="13" t="s">
        <v>443</v>
      </c>
      <c r="C31117" s="13" t="s">
        <v>111</v>
      </c>
      <c r="D31117" s="14" t="n">
        <v>11.1</v>
      </c>
      <c r="E31117" s="11" t="s">
        <v>21</v>
      </c>
    </row>
    <row r="31118" customFormat="false" ht="14.4" hidden="false" customHeight="true" outlineLevel="0" collapsed="false">
      <c r="B31118" s="13" t="s">
        <v>443</v>
      </c>
      <c r="C31118" s="13" t="s">
        <v>112</v>
      </c>
      <c r="D31118" s="14" t="n">
        <v>11.18</v>
      </c>
      <c r="E31118" s="11" t="s">
        <v>21</v>
      </c>
    </row>
    <row r="31119" customFormat="false" ht="14.4" hidden="false" customHeight="true" outlineLevel="0" collapsed="false">
      <c r="B31119" s="13" t="s">
        <v>443</v>
      </c>
      <c r="C31119" s="13" t="s">
        <v>113</v>
      </c>
      <c r="D31119" s="14" t="n">
        <v>11.264</v>
      </c>
      <c r="E31119" s="11" t="s">
        <v>21</v>
      </c>
    </row>
    <row r="31120" customFormat="false" ht="14.4" hidden="false" customHeight="true" outlineLevel="0" collapsed="false">
      <c r="B31120" s="13" t="s">
        <v>443</v>
      </c>
      <c r="C31120" s="13" t="s">
        <v>114</v>
      </c>
      <c r="D31120" s="14" t="n">
        <v>11.284</v>
      </c>
      <c r="E31120" s="11" t="s">
        <v>21</v>
      </c>
    </row>
    <row r="31121" customFormat="false" ht="14.4" hidden="false" customHeight="true" outlineLevel="0" collapsed="false">
      <c r="B31121" s="13" t="s">
        <v>443</v>
      </c>
      <c r="C31121" s="13" t="s">
        <v>115</v>
      </c>
      <c r="D31121" s="14" t="n">
        <v>11.264</v>
      </c>
      <c r="E31121" s="11" t="s">
        <v>21</v>
      </c>
    </row>
    <row r="31122" customFormat="false" ht="14.4" hidden="false" customHeight="true" outlineLevel="0" collapsed="false">
      <c r="B31122" s="13" t="s">
        <v>443</v>
      </c>
      <c r="C31122" s="13" t="s">
        <v>116</v>
      </c>
      <c r="D31122" s="14" t="n">
        <v>11.272</v>
      </c>
      <c r="E31122" s="11" t="s">
        <v>21</v>
      </c>
    </row>
    <row r="31123" customFormat="false" ht="14.4" hidden="false" customHeight="true" outlineLevel="0" collapsed="false">
      <c r="B31123" s="13" t="s">
        <v>444</v>
      </c>
      <c r="C31123" s="13" t="s">
        <v>20</v>
      </c>
      <c r="D31123" s="14" t="n">
        <v>11.256</v>
      </c>
      <c r="E31123" s="11" t="s">
        <v>21</v>
      </c>
    </row>
    <row r="31124" customFormat="false" ht="14.4" hidden="false" customHeight="true" outlineLevel="0" collapsed="false">
      <c r="B31124" s="13" t="s">
        <v>444</v>
      </c>
      <c r="C31124" s="13" t="s">
        <v>22</v>
      </c>
      <c r="D31124" s="14" t="n">
        <v>11.276</v>
      </c>
      <c r="E31124" s="11" t="s">
        <v>21</v>
      </c>
    </row>
    <row r="31125" customFormat="false" ht="14.4" hidden="false" customHeight="true" outlineLevel="0" collapsed="false">
      <c r="B31125" s="13" t="s">
        <v>444</v>
      </c>
      <c r="C31125" s="13" t="s">
        <v>23</v>
      </c>
      <c r="D31125" s="14" t="n">
        <v>11.268</v>
      </c>
      <c r="E31125" s="11" t="s">
        <v>21</v>
      </c>
    </row>
    <row r="31126" customFormat="false" ht="14.4" hidden="false" customHeight="true" outlineLevel="0" collapsed="false">
      <c r="B31126" s="13" t="s">
        <v>444</v>
      </c>
      <c r="C31126" s="13" t="s">
        <v>24</v>
      </c>
      <c r="D31126" s="14" t="n">
        <v>11.3</v>
      </c>
      <c r="E31126" s="11" t="s">
        <v>21</v>
      </c>
    </row>
    <row r="31127" customFormat="false" ht="14.4" hidden="false" customHeight="true" outlineLevel="0" collapsed="false">
      <c r="B31127" s="13" t="s">
        <v>444</v>
      </c>
      <c r="C31127" s="13" t="s">
        <v>25</v>
      </c>
      <c r="D31127" s="14" t="n">
        <v>11.364</v>
      </c>
      <c r="E31127" s="11" t="s">
        <v>21</v>
      </c>
    </row>
    <row r="31128" customFormat="false" ht="14.4" hidden="false" customHeight="true" outlineLevel="0" collapsed="false">
      <c r="B31128" s="13" t="s">
        <v>444</v>
      </c>
      <c r="C31128" s="13" t="s">
        <v>26</v>
      </c>
      <c r="D31128" s="14" t="n">
        <v>11.356</v>
      </c>
      <c r="E31128" s="11" t="s">
        <v>21</v>
      </c>
    </row>
    <row r="31129" customFormat="false" ht="14.4" hidden="false" customHeight="true" outlineLevel="0" collapsed="false">
      <c r="B31129" s="13" t="s">
        <v>444</v>
      </c>
      <c r="C31129" s="13" t="s">
        <v>27</v>
      </c>
      <c r="D31129" s="14" t="n">
        <v>11.36</v>
      </c>
      <c r="E31129" s="11" t="s">
        <v>21</v>
      </c>
    </row>
    <row r="31130" customFormat="false" ht="14.4" hidden="false" customHeight="true" outlineLevel="0" collapsed="false">
      <c r="B31130" s="13" t="s">
        <v>444</v>
      </c>
      <c r="C31130" s="13" t="s">
        <v>28</v>
      </c>
      <c r="D31130" s="14" t="n">
        <v>11.372</v>
      </c>
      <c r="E31130" s="11" t="s">
        <v>21</v>
      </c>
    </row>
    <row r="31131" customFormat="false" ht="14.4" hidden="false" customHeight="true" outlineLevel="0" collapsed="false">
      <c r="B31131" s="13" t="s">
        <v>444</v>
      </c>
      <c r="C31131" s="13" t="s">
        <v>29</v>
      </c>
      <c r="D31131" s="14" t="n">
        <v>11.408</v>
      </c>
      <c r="E31131" s="11" t="s">
        <v>21</v>
      </c>
    </row>
    <row r="31132" customFormat="false" ht="14.4" hidden="false" customHeight="true" outlineLevel="0" collapsed="false">
      <c r="B31132" s="13" t="s">
        <v>444</v>
      </c>
      <c r="C31132" s="13" t="s">
        <v>30</v>
      </c>
      <c r="D31132" s="14" t="n">
        <v>11.352</v>
      </c>
      <c r="E31132" s="11" t="s">
        <v>21</v>
      </c>
    </row>
    <row r="31133" customFormat="false" ht="14.4" hidden="false" customHeight="true" outlineLevel="0" collapsed="false">
      <c r="B31133" s="13" t="s">
        <v>444</v>
      </c>
      <c r="C31133" s="13" t="s">
        <v>31</v>
      </c>
      <c r="D31133" s="14" t="n">
        <v>11.324</v>
      </c>
      <c r="E31133" s="11" t="s">
        <v>21</v>
      </c>
    </row>
    <row r="31134" customFormat="false" ht="14.4" hidden="false" customHeight="true" outlineLevel="0" collapsed="false">
      <c r="B31134" s="13" t="s">
        <v>444</v>
      </c>
      <c r="C31134" s="13" t="s">
        <v>32</v>
      </c>
      <c r="D31134" s="14" t="n">
        <v>11.324</v>
      </c>
      <c r="E31134" s="11" t="s">
        <v>21</v>
      </c>
    </row>
    <row r="31135" customFormat="false" ht="14.4" hidden="false" customHeight="true" outlineLevel="0" collapsed="false">
      <c r="B31135" s="13" t="s">
        <v>444</v>
      </c>
      <c r="C31135" s="13" t="s">
        <v>33</v>
      </c>
      <c r="D31135" s="14" t="n">
        <v>11.332</v>
      </c>
      <c r="E31135" s="11" t="s">
        <v>21</v>
      </c>
    </row>
    <row r="31136" customFormat="false" ht="14.4" hidden="false" customHeight="true" outlineLevel="0" collapsed="false">
      <c r="B31136" s="13" t="s">
        <v>444</v>
      </c>
      <c r="C31136" s="13" t="s">
        <v>34</v>
      </c>
      <c r="D31136" s="14" t="n">
        <v>11.348</v>
      </c>
      <c r="E31136" s="11" t="s">
        <v>21</v>
      </c>
    </row>
    <row r="31137" customFormat="false" ht="14.4" hidden="false" customHeight="true" outlineLevel="0" collapsed="false">
      <c r="B31137" s="13" t="s">
        <v>444</v>
      </c>
      <c r="C31137" s="13" t="s">
        <v>35</v>
      </c>
      <c r="D31137" s="14" t="n">
        <v>11.328</v>
      </c>
      <c r="E31137" s="11" t="s">
        <v>21</v>
      </c>
    </row>
    <row r="31138" customFormat="false" ht="14.4" hidden="false" customHeight="true" outlineLevel="0" collapsed="false">
      <c r="B31138" s="13" t="s">
        <v>444</v>
      </c>
      <c r="C31138" s="13" t="s">
        <v>36</v>
      </c>
      <c r="D31138" s="14" t="n">
        <v>11.312</v>
      </c>
      <c r="E31138" s="11" t="s">
        <v>21</v>
      </c>
    </row>
    <row r="31139" customFormat="false" ht="14.4" hidden="false" customHeight="true" outlineLevel="0" collapsed="false">
      <c r="B31139" s="13" t="s">
        <v>444</v>
      </c>
      <c r="C31139" s="13" t="s">
        <v>37</v>
      </c>
      <c r="D31139" s="14" t="n">
        <v>11.312</v>
      </c>
      <c r="E31139" s="11" t="s">
        <v>21</v>
      </c>
    </row>
    <row r="31140" customFormat="false" ht="14.4" hidden="false" customHeight="true" outlineLevel="0" collapsed="false">
      <c r="B31140" s="13" t="s">
        <v>444</v>
      </c>
      <c r="C31140" s="13" t="s">
        <v>38</v>
      </c>
      <c r="D31140" s="14" t="n">
        <v>11.296</v>
      </c>
      <c r="E31140" s="11" t="s">
        <v>21</v>
      </c>
    </row>
    <row r="31141" customFormat="false" ht="14.4" hidden="false" customHeight="true" outlineLevel="0" collapsed="false">
      <c r="B31141" s="13" t="s">
        <v>444</v>
      </c>
      <c r="C31141" s="13" t="s">
        <v>39</v>
      </c>
      <c r="D31141" s="14" t="n">
        <v>11.28</v>
      </c>
      <c r="E31141" s="11" t="s">
        <v>21</v>
      </c>
    </row>
    <row r="31142" customFormat="false" ht="14.4" hidden="false" customHeight="true" outlineLevel="0" collapsed="false">
      <c r="B31142" s="13" t="s">
        <v>444</v>
      </c>
      <c r="C31142" s="13" t="s">
        <v>40</v>
      </c>
      <c r="D31142" s="14" t="n">
        <v>11.244</v>
      </c>
      <c r="E31142" s="11" t="s">
        <v>21</v>
      </c>
    </row>
    <row r="31143" customFormat="false" ht="14.4" hidden="false" customHeight="true" outlineLevel="0" collapsed="false">
      <c r="B31143" s="13" t="s">
        <v>444</v>
      </c>
      <c r="C31143" s="13" t="s">
        <v>41</v>
      </c>
      <c r="D31143" s="14" t="n">
        <v>11.176</v>
      </c>
      <c r="E31143" s="11" t="s">
        <v>21</v>
      </c>
    </row>
    <row r="31144" customFormat="false" ht="14.4" hidden="false" customHeight="true" outlineLevel="0" collapsed="false">
      <c r="B31144" s="13" t="s">
        <v>444</v>
      </c>
      <c r="C31144" s="13" t="s">
        <v>42</v>
      </c>
      <c r="D31144" s="14" t="n">
        <v>11.16</v>
      </c>
      <c r="E31144" s="11" t="s">
        <v>21</v>
      </c>
    </row>
    <row r="31145" customFormat="false" ht="14.4" hidden="false" customHeight="true" outlineLevel="0" collapsed="false">
      <c r="B31145" s="13" t="s">
        <v>444</v>
      </c>
      <c r="C31145" s="13" t="s">
        <v>43</v>
      </c>
      <c r="D31145" s="14" t="n">
        <v>11.148</v>
      </c>
      <c r="E31145" s="11" t="s">
        <v>21</v>
      </c>
    </row>
    <row r="31146" customFormat="false" ht="14.4" hidden="false" customHeight="true" outlineLevel="0" collapsed="false">
      <c r="B31146" s="13" t="s">
        <v>444</v>
      </c>
      <c r="C31146" s="13" t="s">
        <v>44</v>
      </c>
      <c r="D31146" s="14" t="n">
        <v>11.124</v>
      </c>
      <c r="E31146" s="11" t="s">
        <v>21</v>
      </c>
    </row>
    <row r="31147" customFormat="false" ht="14.4" hidden="false" customHeight="true" outlineLevel="0" collapsed="false">
      <c r="B31147" s="13" t="s">
        <v>444</v>
      </c>
      <c r="C31147" s="13" t="s">
        <v>45</v>
      </c>
      <c r="D31147" s="14" t="n">
        <v>11.072</v>
      </c>
      <c r="E31147" s="11" t="s">
        <v>21</v>
      </c>
    </row>
    <row r="31148" customFormat="false" ht="14.4" hidden="false" customHeight="true" outlineLevel="0" collapsed="false">
      <c r="B31148" s="13" t="s">
        <v>444</v>
      </c>
      <c r="C31148" s="13" t="s">
        <v>46</v>
      </c>
      <c r="D31148" s="14" t="n">
        <v>11.028</v>
      </c>
      <c r="E31148" s="11" t="s">
        <v>21</v>
      </c>
    </row>
    <row r="31149" customFormat="false" ht="14.4" hidden="false" customHeight="true" outlineLevel="0" collapsed="false">
      <c r="B31149" s="13" t="s">
        <v>444</v>
      </c>
      <c r="C31149" s="13" t="s">
        <v>47</v>
      </c>
      <c r="D31149" s="14" t="n">
        <v>11.28</v>
      </c>
      <c r="E31149" s="11" t="s">
        <v>21</v>
      </c>
    </row>
    <row r="31150" customFormat="false" ht="14.4" hidden="false" customHeight="true" outlineLevel="0" collapsed="false">
      <c r="B31150" s="13" t="s">
        <v>444</v>
      </c>
      <c r="C31150" s="13" t="s">
        <v>48</v>
      </c>
      <c r="D31150" s="14" t="n">
        <v>0.856</v>
      </c>
      <c r="E31150" s="11" t="s">
        <v>21</v>
      </c>
    </row>
    <row r="31151" customFormat="false" ht="14.4" hidden="false" customHeight="true" outlineLevel="0" collapsed="false">
      <c r="B31151" s="13" t="s">
        <v>444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4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4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4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4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4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4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4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4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4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4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4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4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4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4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4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4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4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4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4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4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4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4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4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4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4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4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4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4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4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4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4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4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4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4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4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4</v>
      </c>
      <c r="C31187" s="13" t="s">
        <v>85</v>
      </c>
      <c r="D31187" s="14" t="n">
        <v>0</v>
      </c>
      <c r="E31187" s="11" t="s">
        <v>21</v>
      </c>
    </row>
    <row r="31188" customFormat="false" ht="14.4" hidden="false" customHeight="true" outlineLevel="0" collapsed="false">
      <c r="B31188" s="13" t="s">
        <v>444</v>
      </c>
      <c r="C31188" s="13" t="s">
        <v>86</v>
      </c>
      <c r="D31188" s="14" t="n">
        <v>1.696</v>
      </c>
      <c r="E31188" s="11" t="s">
        <v>21</v>
      </c>
    </row>
    <row r="31189" customFormat="false" ht="14.4" hidden="false" customHeight="true" outlineLevel="0" collapsed="false">
      <c r="B31189" s="13" t="s">
        <v>444</v>
      </c>
      <c r="C31189" s="13" t="s">
        <v>87</v>
      </c>
      <c r="D31189" s="14" t="n">
        <v>11.224</v>
      </c>
      <c r="E31189" s="11" t="s">
        <v>21</v>
      </c>
    </row>
    <row r="31190" customFormat="false" ht="14.4" hidden="false" customHeight="true" outlineLevel="0" collapsed="false">
      <c r="B31190" s="13" t="s">
        <v>444</v>
      </c>
      <c r="C31190" s="13" t="s">
        <v>88</v>
      </c>
      <c r="D31190" s="14" t="n">
        <v>11.304</v>
      </c>
      <c r="E31190" s="11" t="s">
        <v>21</v>
      </c>
    </row>
    <row r="31191" customFormat="false" ht="14.4" hidden="false" customHeight="true" outlineLevel="0" collapsed="false">
      <c r="B31191" s="13" t="s">
        <v>444</v>
      </c>
      <c r="C31191" s="13" t="s">
        <v>89</v>
      </c>
      <c r="D31191" s="14" t="n">
        <v>11.328</v>
      </c>
      <c r="E31191" s="11" t="s">
        <v>21</v>
      </c>
    </row>
    <row r="31192" customFormat="false" ht="14.4" hidden="false" customHeight="true" outlineLevel="0" collapsed="false">
      <c r="B31192" s="13" t="s">
        <v>444</v>
      </c>
      <c r="C31192" s="13" t="s">
        <v>90</v>
      </c>
      <c r="D31192" s="14" t="n">
        <v>11.344</v>
      </c>
      <c r="E31192" s="11" t="s">
        <v>21</v>
      </c>
    </row>
    <row r="31193" customFormat="false" ht="14.4" hidden="false" customHeight="true" outlineLevel="0" collapsed="false">
      <c r="B31193" s="13" t="s">
        <v>444</v>
      </c>
      <c r="C31193" s="13" t="s">
        <v>91</v>
      </c>
      <c r="D31193" s="14" t="n">
        <v>11.352</v>
      </c>
      <c r="E31193" s="11" t="s">
        <v>21</v>
      </c>
    </row>
    <row r="31194" customFormat="false" ht="14.4" hidden="false" customHeight="true" outlineLevel="0" collapsed="false">
      <c r="B31194" s="13" t="s">
        <v>444</v>
      </c>
      <c r="C31194" s="13" t="s">
        <v>92</v>
      </c>
      <c r="D31194" s="14" t="n">
        <v>11.38</v>
      </c>
      <c r="E31194" s="11" t="s">
        <v>21</v>
      </c>
    </row>
    <row r="31195" customFormat="false" ht="14.4" hidden="false" customHeight="true" outlineLevel="0" collapsed="false">
      <c r="B31195" s="13" t="s">
        <v>444</v>
      </c>
      <c r="C31195" s="13" t="s">
        <v>93</v>
      </c>
      <c r="D31195" s="14" t="n">
        <v>11.432</v>
      </c>
      <c r="E31195" s="11" t="s">
        <v>21</v>
      </c>
    </row>
    <row r="31196" customFormat="false" ht="14.4" hidden="false" customHeight="true" outlineLevel="0" collapsed="false">
      <c r="B31196" s="13" t="s">
        <v>444</v>
      </c>
      <c r="C31196" s="13" t="s">
        <v>94</v>
      </c>
      <c r="D31196" s="14" t="n">
        <v>11.42</v>
      </c>
      <c r="E31196" s="11" t="s">
        <v>21</v>
      </c>
    </row>
    <row r="31197" customFormat="false" ht="14.4" hidden="false" customHeight="true" outlineLevel="0" collapsed="false">
      <c r="B31197" s="13" t="s">
        <v>444</v>
      </c>
      <c r="C31197" s="13" t="s">
        <v>95</v>
      </c>
      <c r="D31197" s="14" t="n">
        <v>11.392</v>
      </c>
      <c r="E31197" s="11" t="s">
        <v>21</v>
      </c>
    </row>
    <row r="31198" customFormat="false" ht="14.4" hidden="false" customHeight="true" outlineLevel="0" collapsed="false">
      <c r="B31198" s="13" t="s">
        <v>444</v>
      </c>
      <c r="C31198" s="13" t="s">
        <v>96</v>
      </c>
      <c r="D31198" s="14" t="n">
        <v>11.424</v>
      </c>
      <c r="E31198" s="11" t="s">
        <v>21</v>
      </c>
    </row>
    <row r="31199" customFormat="false" ht="14.4" hidden="false" customHeight="true" outlineLevel="0" collapsed="false">
      <c r="B31199" s="13" t="s">
        <v>444</v>
      </c>
      <c r="C31199" s="13" t="s">
        <v>97</v>
      </c>
      <c r="D31199" s="14" t="n">
        <v>11.412</v>
      </c>
      <c r="E31199" s="11" t="s">
        <v>21</v>
      </c>
    </row>
    <row r="31200" customFormat="false" ht="14.4" hidden="false" customHeight="true" outlineLevel="0" collapsed="false">
      <c r="B31200" s="13" t="s">
        <v>444</v>
      </c>
      <c r="C31200" s="13" t="s">
        <v>98</v>
      </c>
      <c r="D31200" s="14" t="n">
        <v>11.44</v>
      </c>
      <c r="E31200" s="11" t="s">
        <v>21</v>
      </c>
    </row>
    <row r="31201" customFormat="false" ht="14.4" hidden="false" customHeight="true" outlineLevel="0" collapsed="false">
      <c r="B31201" s="13" t="s">
        <v>444</v>
      </c>
      <c r="C31201" s="13" t="s">
        <v>99</v>
      </c>
      <c r="D31201" s="14" t="n">
        <v>11.432</v>
      </c>
      <c r="E31201" s="11" t="s">
        <v>21</v>
      </c>
    </row>
    <row r="31202" customFormat="false" ht="14.4" hidden="false" customHeight="true" outlineLevel="0" collapsed="false">
      <c r="B31202" s="13" t="s">
        <v>444</v>
      </c>
      <c r="C31202" s="13" t="s">
        <v>100</v>
      </c>
      <c r="D31202" s="14" t="n">
        <v>11.424</v>
      </c>
      <c r="E31202" s="11" t="s">
        <v>21</v>
      </c>
    </row>
    <row r="31203" customFormat="false" ht="14.4" hidden="false" customHeight="true" outlineLevel="0" collapsed="false">
      <c r="B31203" s="13" t="s">
        <v>444</v>
      </c>
      <c r="C31203" s="13" t="s">
        <v>101</v>
      </c>
      <c r="D31203" s="14" t="n">
        <v>11.46</v>
      </c>
      <c r="E31203" s="11" t="s">
        <v>21</v>
      </c>
    </row>
    <row r="31204" customFormat="false" ht="14.4" hidden="false" customHeight="true" outlineLevel="0" collapsed="false">
      <c r="B31204" s="13" t="s">
        <v>444</v>
      </c>
      <c r="C31204" s="13" t="s">
        <v>102</v>
      </c>
      <c r="D31204" s="14" t="n">
        <v>11.024</v>
      </c>
      <c r="E31204" s="11" t="s">
        <v>21</v>
      </c>
    </row>
    <row r="31205" customFormat="false" ht="14.4" hidden="false" customHeight="true" outlineLevel="0" collapsed="false">
      <c r="B31205" s="13" t="s">
        <v>444</v>
      </c>
      <c r="C31205" s="13" t="s">
        <v>103</v>
      </c>
      <c r="D31205" s="14" t="n">
        <v>11.08</v>
      </c>
      <c r="E31205" s="11" t="s">
        <v>21</v>
      </c>
    </row>
    <row r="31206" customFormat="false" ht="14.4" hidden="false" customHeight="true" outlineLevel="0" collapsed="false">
      <c r="B31206" s="13" t="s">
        <v>444</v>
      </c>
      <c r="C31206" s="13" t="s">
        <v>104</v>
      </c>
      <c r="D31206" s="14" t="n">
        <v>11.156</v>
      </c>
      <c r="E31206" s="11" t="s">
        <v>21</v>
      </c>
    </row>
    <row r="31207" customFormat="false" ht="14.4" hidden="false" customHeight="true" outlineLevel="0" collapsed="false">
      <c r="B31207" s="13" t="s">
        <v>444</v>
      </c>
      <c r="C31207" s="13" t="s">
        <v>105</v>
      </c>
      <c r="D31207" s="14" t="n">
        <v>11.204</v>
      </c>
      <c r="E31207" s="11" t="s">
        <v>21</v>
      </c>
    </row>
    <row r="31208" customFormat="false" ht="14.4" hidden="false" customHeight="true" outlineLevel="0" collapsed="false">
      <c r="B31208" s="13" t="s">
        <v>444</v>
      </c>
      <c r="C31208" s="13" t="s">
        <v>106</v>
      </c>
      <c r="D31208" s="14" t="n">
        <v>11.224</v>
      </c>
      <c r="E31208" s="11" t="s">
        <v>21</v>
      </c>
    </row>
    <row r="31209" customFormat="false" ht="14.4" hidden="false" customHeight="true" outlineLevel="0" collapsed="false">
      <c r="B31209" s="13" t="s">
        <v>444</v>
      </c>
      <c r="C31209" s="13" t="s">
        <v>107</v>
      </c>
      <c r="D31209" s="14" t="n">
        <v>11.22</v>
      </c>
      <c r="E31209" s="11" t="s">
        <v>21</v>
      </c>
    </row>
    <row r="31210" customFormat="false" ht="14.4" hidden="false" customHeight="true" outlineLevel="0" collapsed="false">
      <c r="B31210" s="13" t="s">
        <v>444</v>
      </c>
      <c r="C31210" s="13" t="s">
        <v>108</v>
      </c>
      <c r="D31210" s="14" t="n">
        <v>11.204</v>
      </c>
      <c r="E31210" s="11" t="s">
        <v>21</v>
      </c>
    </row>
    <row r="31211" customFormat="false" ht="14.4" hidden="false" customHeight="true" outlineLevel="0" collapsed="false">
      <c r="B31211" s="13" t="s">
        <v>444</v>
      </c>
      <c r="C31211" s="13" t="s">
        <v>109</v>
      </c>
      <c r="D31211" s="14" t="n">
        <v>11.244</v>
      </c>
      <c r="E31211" s="11" t="s">
        <v>21</v>
      </c>
    </row>
    <row r="31212" customFormat="false" ht="14.4" hidden="false" customHeight="true" outlineLevel="0" collapsed="false">
      <c r="B31212" s="13" t="s">
        <v>444</v>
      </c>
      <c r="C31212" s="13" t="s">
        <v>110</v>
      </c>
      <c r="D31212" s="14" t="n">
        <v>11.264</v>
      </c>
      <c r="E31212" s="11" t="s">
        <v>21</v>
      </c>
    </row>
    <row r="31213" customFormat="false" ht="14.4" hidden="false" customHeight="true" outlineLevel="0" collapsed="false">
      <c r="B31213" s="13" t="s">
        <v>444</v>
      </c>
      <c r="C31213" s="13" t="s">
        <v>111</v>
      </c>
      <c r="D31213" s="14" t="n">
        <v>11.272</v>
      </c>
      <c r="E31213" s="11" t="s">
        <v>21</v>
      </c>
    </row>
    <row r="31214" customFormat="false" ht="14.4" hidden="false" customHeight="true" outlineLevel="0" collapsed="false">
      <c r="B31214" s="13" t="s">
        <v>444</v>
      </c>
      <c r="C31214" s="13" t="s">
        <v>112</v>
      </c>
      <c r="D31214" s="14" t="n">
        <v>11.3</v>
      </c>
      <c r="E31214" s="11" t="s">
        <v>21</v>
      </c>
    </row>
    <row r="31215" customFormat="false" ht="14.4" hidden="false" customHeight="true" outlineLevel="0" collapsed="false">
      <c r="B31215" s="13" t="s">
        <v>444</v>
      </c>
      <c r="C31215" s="13" t="s">
        <v>113</v>
      </c>
      <c r="D31215" s="14" t="n">
        <v>11.34</v>
      </c>
      <c r="E31215" s="11" t="s">
        <v>21</v>
      </c>
    </row>
    <row r="31216" customFormat="false" ht="14.4" hidden="false" customHeight="true" outlineLevel="0" collapsed="false">
      <c r="B31216" s="13" t="s">
        <v>444</v>
      </c>
      <c r="C31216" s="13" t="s">
        <v>114</v>
      </c>
      <c r="D31216" s="14" t="n">
        <v>11.364</v>
      </c>
      <c r="E31216" s="11" t="s">
        <v>21</v>
      </c>
    </row>
    <row r="31217" customFormat="false" ht="14.4" hidden="false" customHeight="true" outlineLevel="0" collapsed="false">
      <c r="B31217" s="13" t="s">
        <v>444</v>
      </c>
      <c r="C31217" s="13" t="s">
        <v>115</v>
      </c>
      <c r="D31217" s="14" t="n">
        <v>11.352</v>
      </c>
      <c r="E31217" s="11" t="s">
        <v>21</v>
      </c>
    </row>
    <row r="31218" customFormat="false" ht="14.4" hidden="false" customHeight="true" outlineLevel="0" collapsed="false">
      <c r="B31218" s="13" t="s">
        <v>444</v>
      </c>
      <c r="C31218" s="13" t="s">
        <v>116</v>
      </c>
      <c r="D31218" s="14" t="n">
        <v>11.328</v>
      </c>
      <c r="E31218" s="11" t="s">
        <v>21</v>
      </c>
    </row>
    <row r="31219" customFormat="false" ht="14.4" hidden="false" customHeight="true" outlineLevel="0" collapsed="false">
      <c r="B31219" s="13" t="s">
        <v>445</v>
      </c>
      <c r="C31219" s="13" t="s">
        <v>20</v>
      </c>
      <c r="D31219" s="14" t="n">
        <v>11.256</v>
      </c>
      <c r="E31219" s="11" t="s">
        <v>21</v>
      </c>
    </row>
    <row r="31220" customFormat="false" ht="14.4" hidden="false" customHeight="true" outlineLevel="0" collapsed="false">
      <c r="B31220" s="13" t="s">
        <v>445</v>
      </c>
      <c r="C31220" s="13" t="s">
        <v>22</v>
      </c>
      <c r="D31220" s="14" t="n">
        <v>11.304</v>
      </c>
      <c r="E31220" s="11" t="s">
        <v>21</v>
      </c>
    </row>
    <row r="31221" customFormat="false" ht="14.4" hidden="false" customHeight="true" outlineLevel="0" collapsed="false">
      <c r="B31221" s="13" t="s">
        <v>445</v>
      </c>
      <c r="C31221" s="13" t="s">
        <v>23</v>
      </c>
      <c r="D31221" s="14" t="n">
        <v>11.368</v>
      </c>
      <c r="E31221" s="11" t="s">
        <v>21</v>
      </c>
    </row>
    <row r="31222" customFormat="false" ht="14.4" hidden="false" customHeight="true" outlineLevel="0" collapsed="false">
      <c r="B31222" s="13" t="s">
        <v>445</v>
      </c>
      <c r="C31222" s="13" t="s">
        <v>24</v>
      </c>
      <c r="D31222" s="14" t="n">
        <v>11.392</v>
      </c>
      <c r="E31222" s="11" t="s">
        <v>21</v>
      </c>
    </row>
    <row r="31223" customFormat="false" ht="14.4" hidden="false" customHeight="true" outlineLevel="0" collapsed="false">
      <c r="B31223" s="13" t="s">
        <v>445</v>
      </c>
      <c r="C31223" s="13" t="s">
        <v>25</v>
      </c>
      <c r="D31223" s="14" t="n">
        <v>11.42</v>
      </c>
      <c r="E31223" s="11" t="s">
        <v>21</v>
      </c>
    </row>
    <row r="31224" customFormat="false" ht="14.4" hidden="false" customHeight="true" outlineLevel="0" collapsed="false">
      <c r="B31224" s="13" t="s">
        <v>445</v>
      </c>
      <c r="C31224" s="13" t="s">
        <v>26</v>
      </c>
      <c r="D31224" s="14" t="n">
        <v>11.404</v>
      </c>
      <c r="E31224" s="11" t="s">
        <v>21</v>
      </c>
    </row>
    <row r="31225" customFormat="false" ht="14.4" hidden="false" customHeight="true" outlineLevel="0" collapsed="false">
      <c r="B31225" s="13" t="s">
        <v>445</v>
      </c>
      <c r="C31225" s="13" t="s">
        <v>27</v>
      </c>
      <c r="D31225" s="14" t="n">
        <v>11.404</v>
      </c>
      <c r="E31225" s="11" t="s">
        <v>21</v>
      </c>
    </row>
    <row r="31226" customFormat="false" ht="14.4" hidden="false" customHeight="true" outlineLevel="0" collapsed="false">
      <c r="B31226" s="13" t="s">
        <v>445</v>
      </c>
      <c r="C31226" s="13" t="s">
        <v>28</v>
      </c>
      <c r="D31226" s="14" t="n">
        <v>11.424</v>
      </c>
      <c r="E31226" s="11" t="s">
        <v>21</v>
      </c>
    </row>
    <row r="31227" customFormat="false" ht="14.4" hidden="false" customHeight="true" outlineLevel="0" collapsed="false">
      <c r="B31227" s="13" t="s">
        <v>445</v>
      </c>
      <c r="C31227" s="13" t="s">
        <v>29</v>
      </c>
      <c r="D31227" s="14" t="n">
        <v>11.428</v>
      </c>
      <c r="E31227" s="11" t="s">
        <v>21</v>
      </c>
    </row>
    <row r="31228" customFormat="false" ht="14.4" hidden="false" customHeight="true" outlineLevel="0" collapsed="false">
      <c r="B31228" s="13" t="s">
        <v>445</v>
      </c>
      <c r="C31228" s="13" t="s">
        <v>30</v>
      </c>
      <c r="D31228" s="14" t="n">
        <v>11.412</v>
      </c>
      <c r="E31228" s="11" t="s">
        <v>21</v>
      </c>
    </row>
    <row r="31229" customFormat="false" ht="14.4" hidden="false" customHeight="true" outlineLevel="0" collapsed="false">
      <c r="B31229" s="13" t="s">
        <v>445</v>
      </c>
      <c r="C31229" s="13" t="s">
        <v>31</v>
      </c>
      <c r="D31229" s="14" t="n">
        <v>11.376</v>
      </c>
      <c r="E31229" s="11" t="s">
        <v>21</v>
      </c>
    </row>
    <row r="31230" customFormat="false" ht="14.4" hidden="false" customHeight="true" outlineLevel="0" collapsed="false">
      <c r="B31230" s="13" t="s">
        <v>445</v>
      </c>
      <c r="C31230" s="13" t="s">
        <v>32</v>
      </c>
      <c r="D31230" s="14" t="n">
        <v>11.376</v>
      </c>
      <c r="E31230" s="11" t="s">
        <v>21</v>
      </c>
    </row>
    <row r="31231" customFormat="false" ht="14.4" hidden="false" customHeight="true" outlineLevel="0" collapsed="false">
      <c r="B31231" s="13" t="s">
        <v>445</v>
      </c>
      <c r="C31231" s="13" t="s">
        <v>33</v>
      </c>
      <c r="D31231" s="14" t="n">
        <v>11.356</v>
      </c>
      <c r="E31231" s="11" t="s">
        <v>21</v>
      </c>
    </row>
    <row r="31232" customFormat="false" ht="14.4" hidden="false" customHeight="true" outlineLevel="0" collapsed="false">
      <c r="B31232" s="13" t="s">
        <v>445</v>
      </c>
      <c r="C31232" s="13" t="s">
        <v>34</v>
      </c>
      <c r="D31232" s="14" t="n">
        <v>11.364</v>
      </c>
      <c r="E31232" s="11" t="s">
        <v>21</v>
      </c>
    </row>
    <row r="31233" customFormat="false" ht="14.4" hidden="false" customHeight="true" outlineLevel="0" collapsed="false">
      <c r="B31233" s="13" t="s">
        <v>445</v>
      </c>
      <c r="C31233" s="13" t="s">
        <v>35</v>
      </c>
      <c r="D31233" s="14" t="n">
        <v>11.352</v>
      </c>
      <c r="E31233" s="11" t="s">
        <v>21</v>
      </c>
    </row>
    <row r="31234" customFormat="false" ht="14.4" hidden="false" customHeight="true" outlineLevel="0" collapsed="false">
      <c r="B31234" s="13" t="s">
        <v>445</v>
      </c>
      <c r="C31234" s="13" t="s">
        <v>36</v>
      </c>
      <c r="D31234" s="14" t="n">
        <v>11.348</v>
      </c>
      <c r="E31234" s="11" t="s">
        <v>21</v>
      </c>
    </row>
    <row r="31235" customFormat="false" ht="14.4" hidden="false" customHeight="true" outlineLevel="0" collapsed="false">
      <c r="B31235" s="13" t="s">
        <v>445</v>
      </c>
      <c r="C31235" s="13" t="s">
        <v>37</v>
      </c>
      <c r="D31235" s="14" t="n">
        <v>11.316</v>
      </c>
      <c r="E31235" s="11" t="s">
        <v>21</v>
      </c>
    </row>
    <row r="31236" customFormat="false" ht="14.4" hidden="false" customHeight="true" outlineLevel="0" collapsed="false">
      <c r="B31236" s="13" t="s">
        <v>445</v>
      </c>
      <c r="C31236" s="13" t="s">
        <v>38</v>
      </c>
      <c r="D31236" s="14" t="n">
        <v>11.332</v>
      </c>
      <c r="E31236" s="11" t="s">
        <v>21</v>
      </c>
    </row>
    <row r="31237" customFormat="false" ht="14.4" hidden="false" customHeight="true" outlineLevel="0" collapsed="false">
      <c r="B31237" s="13" t="s">
        <v>445</v>
      </c>
      <c r="C31237" s="13" t="s">
        <v>39</v>
      </c>
      <c r="D31237" s="14" t="n">
        <v>11.312</v>
      </c>
      <c r="E31237" s="11" t="s">
        <v>21</v>
      </c>
    </row>
    <row r="31238" customFormat="false" ht="14.4" hidden="false" customHeight="true" outlineLevel="0" collapsed="false">
      <c r="B31238" s="13" t="s">
        <v>445</v>
      </c>
      <c r="C31238" s="13" t="s">
        <v>40</v>
      </c>
      <c r="D31238" s="14" t="n">
        <v>11.28</v>
      </c>
      <c r="E31238" s="11" t="s">
        <v>21</v>
      </c>
    </row>
    <row r="31239" customFormat="false" ht="14.4" hidden="false" customHeight="true" outlineLevel="0" collapsed="false">
      <c r="B31239" s="13" t="s">
        <v>445</v>
      </c>
      <c r="C31239" s="13" t="s">
        <v>41</v>
      </c>
      <c r="D31239" s="14" t="n">
        <v>11.228</v>
      </c>
      <c r="E31239" s="11" t="s">
        <v>21</v>
      </c>
    </row>
    <row r="31240" customFormat="false" ht="14.4" hidden="false" customHeight="true" outlineLevel="0" collapsed="false">
      <c r="B31240" s="13" t="s">
        <v>445</v>
      </c>
      <c r="C31240" s="13" t="s">
        <v>42</v>
      </c>
      <c r="D31240" s="14" t="n">
        <v>11.244</v>
      </c>
      <c r="E31240" s="11" t="s">
        <v>21</v>
      </c>
    </row>
    <row r="31241" customFormat="false" ht="14.4" hidden="false" customHeight="true" outlineLevel="0" collapsed="false">
      <c r="B31241" s="13" t="s">
        <v>445</v>
      </c>
      <c r="C31241" s="13" t="s">
        <v>43</v>
      </c>
      <c r="D31241" s="14" t="n">
        <v>11.212</v>
      </c>
      <c r="E31241" s="11" t="s">
        <v>21</v>
      </c>
    </row>
    <row r="31242" customFormat="false" ht="14.4" hidden="false" customHeight="true" outlineLevel="0" collapsed="false">
      <c r="B31242" s="13" t="s">
        <v>445</v>
      </c>
      <c r="C31242" s="13" t="s">
        <v>44</v>
      </c>
      <c r="D31242" s="14" t="n">
        <v>11.224</v>
      </c>
      <c r="E31242" s="11" t="s">
        <v>21</v>
      </c>
    </row>
    <row r="31243" customFormat="false" ht="14.4" hidden="false" customHeight="true" outlineLevel="0" collapsed="false">
      <c r="B31243" s="13" t="s">
        <v>445</v>
      </c>
      <c r="C31243" s="13" t="s">
        <v>45</v>
      </c>
      <c r="D31243" s="14" t="n">
        <v>11.148</v>
      </c>
      <c r="E31243" s="11" t="s">
        <v>21</v>
      </c>
    </row>
    <row r="31244" customFormat="false" ht="14.4" hidden="false" customHeight="true" outlineLevel="0" collapsed="false">
      <c r="B31244" s="13" t="s">
        <v>445</v>
      </c>
      <c r="C31244" s="13" t="s">
        <v>46</v>
      </c>
      <c r="D31244" s="14" t="n">
        <v>11.1</v>
      </c>
      <c r="E31244" s="11" t="s">
        <v>21</v>
      </c>
    </row>
    <row r="31245" customFormat="false" ht="14.4" hidden="false" customHeight="true" outlineLevel="0" collapsed="false">
      <c r="B31245" s="13" t="s">
        <v>445</v>
      </c>
      <c r="C31245" s="13" t="s">
        <v>47</v>
      </c>
      <c r="D31245" s="14" t="n">
        <v>11.06</v>
      </c>
      <c r="E31245" s="11" t="s">
        <v>21</v>
      </c>
    </row>
    <row r="31246" customFormat="false" ht="14.4" hidden="false" customHeight="true" outlineLevel="0" collapsed="false">
      <c r="B31246" s="13" t="s">
        <v>445</v>
      </c>
      <c r="C31246" s="13" t="s">
        <v>48</v>
      </c>
      <c r="D31246" s="14" t="n">
        <v>1.548</v>
      </c>
      <c r="E31246" s="11" t="s">
        <v>21</v>
      </c>
    </row>
    <row r="31247" customFormat="false" ht="14.4" hidden="false" customHeight="true" outlineLevel="0" collapsed="false">
      <c r="B31247" s="13" t="s">
        <v>445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5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5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5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5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5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5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5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5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5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5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5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5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5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5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5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5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5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5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5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5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5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5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5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5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5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5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5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5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5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5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5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5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5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5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5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5</v>
      </c>
      <c r="C31283" s="13" t="s">
        <v>85</v>
      </c>
      <c r="D31283" s="14" t="n">
        <v>0</v>
      </c>
      <c r="E31283" s="11" t="s">
        <v>21</v>
      </c>
    </row>
    <row r="31284" customFormat="false" ht="14.4" hidden="false" customHeight="true" outlineLevel="0" collapsed="false">
      <c r="B31284" s="13" t="s">
        <v>445</v>
      </c>
      <c r="C31284" s="13" t="s">
        <v>86</v>
      </c>
      <c r="D31284" s="14" t="n">
        <v>2.44</v>
      </c>
      <c r="E31284" s="11" t="s">
        <v>21</v>
      </c>
    </row>
    <row r="31285" customFormat="false" ht="14.4" hidden="false" customHeight="true" outlineLevel="0" collapsed="false">
      <c r="B31285" s="13" t="s">
        <v>445</v>
      </c>
      <c r="C31285" s="13" t="s">
        <v>87</v>
      </c>
      <c r="D31285" s="14" t="n">
        <v>11.236</v>
      </c>
      <c r="E31285" s="11" t="s">
        <v>21</v>
      </c>
    </row>
    <row r="31286" customFormat="false" ht="14.4" hidden="false" customHeight="true" outlineLevel="0" collapsed="false">
      <c r="B31286" s="13" t="s">
        <v>445</v>
      </c>
      <c r="C31286" s="13" t="s">
        <v>88</v>
      </c>
      <c r="D31286" s="14" t="n">
        <v>11.26</v>
      </c>
      <c r="E31286" s="11" t="s">
        <v>21</v>
      </c>
    </row>
    <row r="31287" customFormat="false" ht="14.4" hidden="false" customHeight="true" outlineLevel="0" collapsed="false">
      <c r="B31287" s="13" t="s">
        <v>445</v>
      </c>
      <c r="C31287" s="13" t="s">
        <v>89</v>
      </c>
      <c r="D31287" s="14" t="n">
        <v>11.28</v>
      </c>
      <c r="E31287" s="11" t="s">
        <v>21</v>
      </c>
    </row>
    <row r="31288" customFormat="false" ht="14.4" hidden="false" customHeight="true" outlineLevel="0" collapsed="false">
      <c r="B31288" s="13" t="s">
        <v>445</v>
      </c>
      <c r="C31288" s="13" t="s">
        <v>90</v>
      </c>
      <c r="D31288" s="14" t="n">
        <v>11.288</v>
      </c>
      <c r="E31288" s="11" t="s">
        <v>21</v>
      </c>
    </row>
    <row r="31289" customFormat="false" ht="14.4" hidden="false" customHeight="true" outlineLevel="0" collapsed="false">
      <c r="B31289" s="13" t="s">
        <v>445</v>
      </c>
      <c r="C31289" s="13" t="s">
        <v>91</v>
      </c>
      <c r="D31289" s="14" t="n">
        <v>11.304</v>
      </c>
      <c r="E31289" s="11" t="s">
        <v>21</v>
      </c>
    </row>
    <row r="31290" customFormat="false" ht="14.4" hidden="false" customHeight="true" outlineLevel="0" collapsed="false">
      <c r="B31290" s="13" t="s">
        <v>445</v>
      </c>
      <c r="C31290" s="13" t="s">
        <v>92</v>
      </c>
      <c r="D31290" s="14" t="n">
        <v>11.344</v>
      </c>
      <c r="E31290" s="11" t="s">
        <v>21</v>
      </c>
    </row>
    <row r="31291" customFormat="false" ht="14.4" hidden="false" customHeight="true" outlineLevel="0" collapsed="false">
      <c r="B31291" s="13" t="s">
        <v>445</v>
      </c>
      <c r="C31291" s="13" t="s">
        <v>93</v>
      </c>
      <c r="D31291" s="14" t="n">
        <v>11.38</v>
      </c>
      <c r="E31291" s="11" t="s">
        <v>21</v>
      </c>
    </row>
    <row r="31292" customFormat="false" ht="14.4" hidden="false" customHeight="true" outlineLevel="0" collapsed="false">
      <c r="B31292" s="13" t="s">
        <v>445</v>
      </c>
      <c r="C31292" s="13" t="s">
        <v>94</v>
      </c>
      <c r="D31292" s="14" t="n">
        <v>11.404</v>
      </c>
      <c r="E31292" s="11" t="s">
        <v>21</v>
      </c>
    </row>
    <row r="31293" customFormat="false" ht="14.4" hidden="false" customHeight="true" outlineLevel="0" collapsed="false">
      <c r="B31293" s="13" t="s">
        <v>445</v>
      </c>
      <c r="C31293" s="13" t="s">
        <v>95</v>
      </c>
      <c r="D31293" s="14" t="n">
        <v>11.348</v>
      </c>
      <c r="E31293" s="11" t="s">
        <v>21</v>
      </c>
    </row>
    <row r="31294" customFormat="false" ht="14.4" hidden="false" customHeight="true" outlineLevel="0" collapsed="false">
      <c r="B31294" s="13" t="s">
        <v>445</v>
      </c>
      <c r="C31294" s="13" t="s">
        <v>96</v>
      </c>
      <c r="D31294" s="14" t="n">
        <v>11.364</v>
      </c>
      <c r="E31294" s="11" t="s">
        <v>21</v>
      </c>
    </row>
    <row r="31295" customFormat="false" ht="14.4" hidden="false" customHeight="true" outlineLevel="0" collapsed="false">
      <c r="B31295" s="13" t="s">
        <v>445</v>
      </c>
      <c r="C31295" s="13" t="s">
        <v>97</v>
      </c>
      <c r="D31295" s="14" t="n">
        <v>11.344</v>
      </c>
      <c r="E31295" s="11" t="s">
        <v>21</v>
      </c>
    </row>
    <row r="31296" customFormat="false" ht="14.4" hidden="false" customHeight="true" outlineLevel="0" collapsed="false">
      <c r="B31296" s="13" t="s">
        <v>445</v>
      </c>
      <c r="C31296" s="13" t="s">
        <v>98</v>
      </c>
      <c r="D31296" s="14" t="n">
        <v>11.312</v>
      </c>
      <c r="E31296" s="11" t="s">
        <v>21</v>
      </c>
    </row>
    <row r="31297" customFormat="false" ht="14.4" hidden="false" customHeight="true" outlineLevel="0" collapsed="false">
      <c r="B31297" s="13" t="s">
        <v>445</v>
      </c>
      <c r="C31297" s="13" t="s">
        <v>99</v>
      </c>
      <c r="D31297" s="14" t="n">
        <v>11.36</v>
      </c>
      <c r="E31297" s="11" t="s">
        <v>21</v>
      </c>
    </row>
    <row r="31298" customFormat="false" ht="14.4" hidden="false" customHeight="true" outlineLevel="0" collapsed="false">
      <c r="B31298" s="13" t="s">
        <v>445</v>
      </c>
      <c r="C31298" s="13" t="s">
        <v>100</v>
      </c>
      <c r="D31298" s="14" t="n">
        <v>11.376</v>
      </c>
      <c r="E31298" s="11" t="s">
        <v>21</v>
      </c>
    </row>
    <row r="31299" customFormat="false" ht="14.4" hidden="false" customHeight="true" outlineLevel="0" collapsed="false">
      <c r="B31299" s="13" t="s">
        <v>445</v>
      </c>
      <c r="C31299" s="13" t="s">
        <v>101</v>
      </c>
      <c r="D31299" s="14" t="n">
        <v>11.428</v>
      </c>
      <c r="E31299" s="11" t="s">
        <v>21</v>
      </c>
    </row>
    <row r="31300" customFormat="false" ht="14.4" hidden="false" customHeight="true" outlineLevel="0" collapsed="false">
      <c r="B31300" s="13" t="s">
        <v>445</v>
      </c>
      <c r="C31300" s="13" t="s">
        <v>102</v>
      </c>
      <c r="D31300" s="14" t="n">
        <v>11.44</v>
      </c>
      <c r="E31300" s="11" t="s">
        <v>21</v>
      </c>
    </row>
    <row r="31301" customFormat="false" ht="14.4" hidden="false" customHeight="true" outlineLevel="0" collapsed="false">
      <c r="B31301" s="13" t="s">
        <v>445</v>
      </c>
      <c r="C31301" s="13" t="s">
        <v>103</v>
      </c>
      <c r="D31301" s="14" t="n">
        <v>11.088</v>
      </c>
      <c r="E31301" s="11" t="s">
        <v>21</v>
      </c>
    </row>
    <row r="31302" customFormat="false" ht="14.4" hidden="false" customHeight="true" outlineLevel="0" collapsed="false">
      <c r="B31302" s="13" t="s">
        <v>445</v>
      </c>
      <c r="C31302" s="13" t="s">
        <v>104</v>
      </c>
      <c r="D31302" s="14" t="n">
        <v>11.152</v>
      </c>
      <c r="E31302" s="11" t="s">
        <v>21</v>
      </c>
    </row>
    <row r="31303" customFormat="false" ht="14.4" hidden="false" customHeight="true" outlineLevel="0" collapsed="false">
      <c r="B31303" s="13" t="s">
        <v>445</v>
      </c>
      <c r="C31303" s="13" t="s">
        <v>105</v>
      </c>
      <c r="D31303" s="14" t="n">
        <v>11.224</v>
      </c>
      <c r="E31303" s="11" t="s">
        <v>21</v>
      </c>
    </row>
    <row r="31304" customFormat="false" ht="14.4" hidden="false" customHeight="true" outlineLevel="0" collapsed="false">
      <c r="B31304" s="13" t="s">
        <v>445</v>
      </c>
      <c r="C31304" s="13" t="s">
        <v>106</v>
      </c>
      <c r="D31304" s="14" t="n">
        <v>11.236</v>
      </c>
      <c r="E31304" s="11" t="s">
        <v>21</v>
      </c>
    </row>
    <row r="31305" customFormat="false" ht="14.4" hidden="false" customHeight="true" outlineLevel="0" collapsed="false">
      <c r="B31305" s="13" t="s">
        <v>445</v>
      </c>
      <c r="C31305" s="13" t="s">
        <v>107</v>
      </c>
      <c r="D31305" s="14" t="n">
        <v>11.168</v>
      </c>
      <c r="E31305" s="11" t="s">
        <v>21</v>
      </c>
    </row>
    <row r="31306" customFormat="false" ht="14.4" hidden="false" customHeight="true" outlineLevel="0" collapsed="false">
      <c r="B31306" s="13" t="s">
        <v>445</v>
      </c>
      <c r="C31306" s="13" t="s">
        <v>108</v>
      </c>
      <c r="D31306" s="14" t="n">
        <v>11.208</v>
      </c>
      <c r="E31306" s="11" t="s">
        <v>21</v>
      </c>
    </row>
    <row r="31307" customFormat="false" ht="14.4" hidden="false" customHeight="true" outlineLevel="0" collapsed="false">
      <c r="B31307" s="13" t="s">
        <v>445</v>
      </c>
      <c r="C31307" s="13" t="s">
        <v>109</v>
      </c>
      <c r="D31307" s="14" t="n">
        <v>11.236</v>
      </c>
      <c r="E31307" s="11" t="s">
        <v>21</v>
      </c>
    </row>
    <row r="31308" customFormat="false" ht="14.4" hidden="false" customHeight="true" outlineLevel="0" collapsed="false">
      <c r="B31308" s="13" t="s">
        <v>445</v>
      </c>
      <c r="C31308" s="13" t="s">
        <v>110</v>
      </c>
      <c r="D31308" s="14" t="n">
        <v>11.204</v>
      </c>
      <c r="E31308" s="11" t="s">
        <v>21</v>
      </c>
    </row>
    <row r="31309" customFormat="false" ht="14.4" hidden="false" customHeight="true" outlineLevel="0" collapsed="false">
      <c r="B31309" s="13" t="s">
        <v>445</v>
      </c>
      <c r="C31309" s="13" t="s">
        <v>111</v>
      </c>
      <c r="D31309" s="14" t="n">
        <v>11.204</v>
      </c>
      <c r="E31309" s="11" t="s">
        <v>21</v>
      </c>
    </row>
    <row r="31310" customFormat="false" ht="14.4" hidden="false" customHeight="true" outlineLevel="0" collapsed="false">
      <c r="B31310" s="13" t="s">
        <v>445</v>
      </c>
      <c r="C31310" s="13" t="s">
        <v>112</v>
      </c>
      <c r="D31310" s="14" t="n">
        <v>11.292</v>
      </c>
      <c r="E31310" s="11" t="s">
        <v>21</v>
      </c>
    </row>
    <row r="31311" customFormat="false" ht="14.4" hidden="false" customHeight="true" outlineLevel="0" collapsed="false">
      <c r="B31311" s="13" t="s">
        <v>445</v>
      </c>
      <c r="C31311" s="13" t="s">
        <v>113</v>
      </c>
      <c r="D31311" s="14" t="n">
        <v>11.256</v>
      </c>
      <c r="E31311" s="11" t="s">
        <v>21</v>
      </c>
    </row>
    <row r="31312" customFormat="false" ht="14.4" hidden="false" customHeight="true" outlineLevel="0" collapsed="false">
      <c r="B31312" s="13" t="s">
        <v>445</v>
      </c>
      <c r="C31312" s="13" t="s">
        <v>114</v>
      </c>
      <c r="D31312" s="14" t="n">
        <v>11.288</v>
      </c>
      <c r="E31312" s="11" t="s">
        <v>21</v>
      </c>
    </row>
    <row r="31313" customFormat="false" ht="14.4" hidden="false" customHeight="true" outlineLevel="0" collapsed="false">
      <c r="B31313" s="13" t="s">
        <v>445</v>
      </c>
      <c r="C31313" s="13" t="s">
        <v>115</v>
      </c>
      <c r="D31313" s="14" t="n">
        <v>11.264</v>
      </c>
      <c r="E31313" s="11" t="s">
        <v>21</v>
      </c>
    </row>
    <row r="31314" customFormat="false" ht="14.4" hidden="false" customHeight="true" outlineLevel="0" collapsed="false">
      <c r="B31314" s="13" t="s">
        <v>445</v>
      </c>
      <c r="C31314" s="13" t="s">
        <v>116</v>
      </c>
      <c r="D31314" s="14" t="n">
        <v>11.244</v>
      </c>
      <c r="E31314" s="11" t="s">
        <v>21</v>
      </c>
    </row>
    <row r="31315" customFormat="false" ht="14.4" hidden="false" customHeight="true" outlineLevel="0" collapsed="false">
      <c r="B31315" s="13" t="s">
        <v>446</v>
      </c>
      <c r="C31315" s="13" t="s">
        <v>20</v>
      </c>
      <c r="D31315" s="14" t="n">
        <v>11.288</v>
      </c>
      <c r="E31315" s="11" t="s">
        <v>21</v>
      </c>
    </row>
    <row r="31316" customFormat="false" ht="14.4" hidden="false" customHeight="true" outlineLevel="0" collapsed="false">
      <c r="B31316" s="13" t="s">
        <v>446</v>
      </c>
      <c r="C31316" s="13" t="s">
        <v>22</v>
      </c>
      <c r="D31316" s="14" t="n">
        <v>11.296</v>
      </c>
      <c r="E31316" s="11" t="s">
        <v>21</v>
      </c>
    </row>
    <row r="31317" customFormat="false" ht="14.4" hidden="false" customHeight="true" outlineLevel="0" collapsed="false">
      <c r="B31317" s="13" t="s">
        <v>446</v>
      </c>
      <c r="C31317" s="13" t="s">
        <v>23</v>
      </c>
      <c r="D31317" s="14" t="n">
        <v>11.328</v>
      </c>
      <c r="E31317" s="11" t="s">
        <v>21</v>
      </c>
    </row>
    <row r="31318" customFormat="false" ht="14.4" hidden="false" customHeight="true" outlineLevel="0" collapsed="false">
      <c r="B31318" s="13" t="s">
        <v>446</v>
      </c>
      <c r="C31318" s="13" t="s">
        <v>24</v>
      </c>
      <c r="D31318" s="14" t="n">
        <v>11.34</v>
      </c>
      <c r="E31318" s="11" t="s">
        <v>21</v>
      </c>
    </row>
    <row r="31319" customFormat="false" ht="14.4" hidden="false" customHeight="true" outlineLevel="0" collapsed="false">
      <c r="B31319" s="13" t="s">
        <v>446</v>
      </c>
      <c r="C31319" s="13" t="s">
        <v>25</v>
      </c>
      <c r="D31319" s="14" t="n">
        <v>11.348</v>
      </c>
      <c r="E31319" s="11" t="s">
        <v>21</v>
      </c>
    </row>
    <row r="31320" customFormat="false" ht="14.4" hidden="false" customHeight="true" outlineLevel="0" collapsed="false">
      <c r="B31320" s="13" t="s">
        <v>446</v>
      </c>
      <c r="C31320" s="13" t="s">
        <v>26</v>
      </c>
      <c r="D31320" s="14" t="n">
        <v>11.412</v>
      </c>
      <c r="E31320" s="11" t="s">
        <v>21</v>
      </c>
    </row>
    <row r="31321" customFormat="false" ht="14.4" hidden="false" customHeight="true" outlineLevel="0" collapsed="false">
      <c r="B31321" s="13" t="s">
        <v>446</v>
      </c>
      <c r="C31321" s="13" t="s">
        <v>27</v>
      </c>
      <c r="D31321" s="14" t="n">
        <v>11.34</v>
      </c>
      <c r="E31321" s="11" t="s">
        <v>21</v>
      </c>
    </row>
    <row r="31322" customFormat="false" ht="14.4" hidden="false" customHeight="true" outlineLevel="0" collapsed="false">
      <c r="B31322" s="13" t="s">
        <v>446</v>
      </c>
      <c r="C31322" s="13" t="s">
        <v>28</v>
      </c>
      <c r="D31322" s="14" t="n">
        <v>11.292</v>
      </c>
      <c r="E31322" s="11" t="s">
        <v>21</v>
      </c>
    </row>
    <row r="31323" customFormat="false" ht="14.4" hidden="false" customHeight="true" outlineLevel="0" collapsed="false">
      <c r="B31323" s="13" t="s">
        <v>446</v>
      </c>
      <c r="C31323" s="13" t="s">
        <v>29</v>
      </c>
      <c r="D31323" s="14" t="n">
        <v>11.292</v>
      </c>
      <c r="E31323" s="11" t="s">
        <v>21</v>
      </c>
    </row>
    <row r="31324" customFormat="false" ht="14.4" hidden="false" customHeight="true" outlineLevel="0" collapsed="false">
      <c r="B31324" s="13" t="s">
        <v>446</v>
      </c>
      <c r="C31324" s="13" t="s">
        <v>30</v>
      </c>
      <c r="D31324" s="14" t="n">
        <v>11.296</v>
      </c>
      <c r="E31324" s="11" t="s">
        <v>21</v>
      </c>
    </row>
    <row r="31325" customFormat="false" ht="14.4" hidden="false" customHeight="true" outlineLevel="0" collapsed="false">
      <c r="B31325" s="13" t="s">
        <v>446</v>
      </c>
      <c r="C31325" s="13" t="s">
        <v>31</v>
      </c>
      <c r="D31325" s="14" t="n">
        <v>11.264</v>
      </c>
      <c r="E31325" s="11" t="s">
        <v>21</v>
      </c>
    </row>
    <row r="31326" customFormat="false" ht="14.4" hidden="false" customHeight="true" outlineLevel="0" collapsed="false">
      <c r="B31326" s="13" t="s">
        <v>446</v>
      </c>
      <c r="C31326" s="13" t="s">
        <v>32</v>
      </c>
      <c r="D31326" s="14" t="n">
        <v>11.296</v>
      </c>
      <c r="E31326" s="11" t="s">
        <v>21</v>
      </c>
    </row>
    <row r="31327" customFormat="false" ht="14.4" hidden="false" customHeight="true" outlineLevel="0" collapsed="false">
      <c r="B31327" s="13" t="s">
        <v>446</v>
      </c>
      <c r="C31327" s="13" t="s">
        <v>33</v>
      </c>
      <c r="D31327" s="14" t="n">
        <v>11.272</v>
      </c>
      <c r="E31327" s="11" t="s">
        <v>21</v>
      </c>
    </row>
    <row r="31328" customFormat="false" ht="14.4" hidden="false" customHeight="true" outlineLevel="0" collapsed="false">
      <c r="B31328" s="13" t="s">
        <v>446</v>
      </c>
      <c r="C31328" s="13" t="s">
        <v>34</v>
      </c>
      <c r="D31328" s="14" t="n">
        <v>11.252</v>
      </c>
      <c r="E31328" s="11" t="s">
        <v>21</v>
      </c>
    </row>
    <row r="31329" customFormat="false" ht="14.4" hidden="false" customHeight="true" outlineLevel="0" collapsed="false">
      <c r="B31329" s="13" t="s">
        <v>446</v>
      </c>
      <c r="C31329" s="13" t="s">
        <v>35</v>
      </c>
      <c r="D31329" s="14" t="n">
        <v>11.212</v>
      </c>
      <c r="E31329" s="11" t="s">
        <v>21</v>
      </c>
    </row>
    <row r="31330" customFormat="false" ht="14.4" hidden="false" customHeight="true" outlineLevel="0" collapsed="false">
      <c r="B31330" s="13" t="s">
        <v>446</v>
      </c>
      <c r="C31330" s="13" t="s">
        <v>36</v>
      </c>
      <c r="D31330" s="14" t="n">
        <v>11.228</v>
      </c>
      <c r="E31330" s="11" t="s">
        <v>21</v>
      </c>
    </row>
    <row r="31331" customFormat="false" ht="14.4" hidden="false" customHeight="true" outlineLevel="0" collapsed="false">
      <c r="B31331" s="13" t="s">
        <v>446</v>
      </c>
      <c r="C31331" s="13" t="s">
        <v>37</v>
      </c>
      <c r="D31331" s="14" t="n">
        <v>11.216</v>
      </c>
      <c r="E31331" s="11" t="s">
        <v>21</v>
      </c>
    </row>
    <row r="31332" customFormat="false" ht="14.4" hidden="false" customHeight="true" outlineLevel="0" collapsed="false">
      <c r="B31332" s="13" t="s">
        <v>446</v>
      </c>
      <c r="C31332" s="13" t="s">
        <v>38</v>
      </c>
      <c r="D31332" s="14" t="n">
        <v>11.236</v>
      </c>
      <c r="E31332" s="11" t="s">
        <v>21</v>
      </c>
    </row>
    <row r="31333" customFormat="false" ht="14.4" hidden="false" customHeight="true" outlineLevel="0" collapsed="false">
      <c r="B31333" s="13" t="s">
        <v>446</v>
      </c>
      <c r="C31333" s="13" t="s">
        <v>39</v>
      </c>
      <c r="D31333" s="14" t="n">
        <v>11.196</v>
      </c>
      <c r="E31333" s="11" t="s">
        <v>21</v>
      </c>
    </row>
    <row r="31334" customFormat="false" ht="14.4" hidden="false" customHeight="true" outlineLevel="0" collapsed="false">
      <c r="B31334" s="13" t="s">
        <v>446</v>
      </c>
      <c r="C31334" s="13" t="s">
        <v>40</v>
      </c>
      <c r="D31334" s="14" t="n">
        <v>11.26</v>
      </c>
      <c r="E31334" s="11" t="s">
        <v>21</v>
      </c>
    </row>
    <row r="31335" customFormat="false" ht="14.4" hidden="false" customHeight="true" outlineLevel="0" collapsed="false">
      <c r="B31335" s="13" t="s">
        <v>446</v>
      </c>
      <c r="C31335" s="13" t="s">
        <v>41</v>
      </c>
      <c r="D31335" s="14" t="n">
        <v>11.22</v>
      </c>
      <c r="E31335" s="11" t="s">
        <v>21</v>
      </c>
    </row>
    <row r="31336" customFormat="false" ht="14.4" hidden="false" customHeight="true" outlineLevel="0" collapsed="false">
      <c r="B31336" s="13" t="s">
        <v>446</v>
      </c>
      <c r="C31336" s="13" t="s">
        <v>42</v>
      </c>
      <c r="D31336" s="14" t="n">
        <v>11.168</v>
      </c>
      <c r="E31336" s="11" t="s">
        <v>21</v>
      </c>
    </row>
    <row r="31337" customFormat="false" ht="14.4" hidden="false" customHeight="true" outlineLevel="0" collapsed="false">
      <c r="B31337" s="13" t="s">
        <v>446</v>
      </c>
      <c r="C31337" s="13" t="s">
        <v>43</v>
      </c>
      <c r="D31337" s="14" t="n">
        <v>11.12</v>
      </c>
      <c r="E31337" s="11" t="s">
        <v>21</v>
      </c>
    </row>
    <row r="31338" customFormat="false" ht="14.4" hidden="false" customHeight="true" outlineLevel="0" collapsed="false">
      <c r="B31338" s="13" t="s">
        <v>446</v>
      </c>
      <c r="C31338" s="13" t="s">
        <v>44</v>
      </c>
      <c r="D31338" s="14" t="n">
        <v>11.132</v>
      </c>
      <c r="E31338" s="11" t="s">
        <v>21</v>
      </c>
    </row>
    <row r="31339" customFormat="false" ht="14.4" hidden="false" customHeight="true" outlineLevel="0" collapsed="false">
      <c r="B31339" s="13" t="s">
        <v>446</v>
      </c>
      <c r="C31339" s="13" t="s">
        <v>45</v>
      </c>
      <c r="D31339" s="14" t="n">
        <v>11.072</v>
      </c>
      <c r="E31339" s="11" t="s">
        <v>21</v>
      </c>
    </row>
    <row r="31340" customFormat="false" ht="14.4" hidden="false" customHeight="true" outlineLevel="0" collapsed="false">
      <c r="B31340" s="13" t="s">
        <v>446</v>
      </c>
      <c r="C31340" s="13" t="s">
        <v>46</v>
      </c>
      <c r="D31340" s="14" t="n">
        <v>11.064</v>
      </c>
      <c r="E31340" s="11" t="s">
        <v>21</v>
      </c>
    </row>
    <row r="31341" customFormat="false" ht="14.4" hidden="false" customHeight="true" outlineLevel="0" collapsed="false">
      <c r="B31341" s="13" t="s">
        <v>446</v>
      </c>
      <c r="C31341" s="13" t="s">
        <v>47</v>
      </c>
      <c r="D31341" s="14" t="n">
        <v>11.068</v>
      </c>
      <c r="E31341" s="11" t="s">
        <v>21</v>
      </c>
    </row>
    <row r="31342" customFormat="false" ht="14.4" hidden="false" customHeight="true" outlineLevel="0" collapsed="false">
      <c r="B31342" s="13" t="s">
        <v>446</v>
      </c>
      <c r="C31342" s="13" t="s">
        <v>48</v>
      </c>
      <c r="D31342" s="14" t="n">
        <v>3</v>
      </c>
      <c r="E31342" s="11" t="s">
        <v>21</v>
      </c>
    </row>
    <row r="31343" customFormat="false" ht="14.4" hidden="false" customHeight="true" outlineLevel="0" collapsed="false">
      <c r="B31343" s="13" t="s">
        <v>446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6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6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6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6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6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6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6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6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6</v>
      </c>
      <c r="C31352" s="13" t="s">
        <v>58</v>
      </c>
      <c r="D31352" s="14" t="n">
        <v>3.552</v>
      </c>
      <c r="E31352" s="11" t="s">
        <v>21</v>
      </c>
    </row>
    <row r="31353" customFormat="false" ht="14.4" hidden="false" customHeight="true" outlineLevel="0" collapsed="false">
      <c r="B31353" s="13" t="s">
        <v>446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6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6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6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6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6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6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6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6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6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6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6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6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6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6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6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6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6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6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6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6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6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6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6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6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6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6</v>
      </c>
      <c r="C31379" s="13" t="s">
        <v>85</v>
      </c>
      <c r="D31379" s="14" t="n">
        <v>0</v>
      </c>
      <c r="E31379" s="11" t="s">
        <v>21</v>
      </c>
    </row>
    <row r="31380" customFormat="false" ht="14.4" hidden="false" customHeight="true" outlineLevel="0" collapsed="false">
      <c r="B31380" s="13" t="s">
        <v>446</v>
      </c>
      <c r="C31380" s="13" t="s">
        <v>86</v>
      </c>
      <c r="D31380" s="14" t="n">
        <v>3.152</v>
      </c>
      <c r="E31380" s="11" t="s">
        <v>21</v>
      </c>
    </row>
    <row r="31381" customFormat="false" ht="14.4" hidden="false" customHeight="true" outlineLevel="0" collapsed="false">
      <c r="B31381" s="13" t="s">
        <v>446</v>
      </c>
      <c r="C31381" s="13" t="s">
        <v>87</v>
      </c>
      <c r="D31381" s="14" t="n">
        <v>11.228</v>
      </c>
      <c r="E31381" s="11" t="s">
        <v>21</v>
      </c>
    </row>
    <row r="31382" customFormat="false" ht="14.4" hidden="false" customHeight="true" outlineLevel="0" collapsed="false">
      <c r="B31382" s="13" t="s">
        <v>446</v>
      </c>
      <c r="C31382" s="13" t="s">
        <v>88</v>
      </c>
      <c r="D31382" s="14" t="n">
        <v>11.232</v>
      </c>
      <c r="E31382" s="11" t="s">
        <v>21</v>
      </c>
    </row>
    <row r="31383" customFormat="false" ht="14.4" hidden="false" customHeight="true" outlineLevel="0" collapsed="false">
      <c r="B31383" s="13" t="s">
        <v>446</v>
      </c>
      <c r="C31383" s="13" t="s">
        <v>89</v>
      </c>
      <c r="D31383" s="14" t="n">
        <v>11.344</v>
      </c>
      <c r="E31383" s="11" t="s">
        <v>21</v>
      </c>
    </row>
    <row r="31384" customFormat="false" ht="14.4" hidden="false" customHeight="true" outlineLevel="0" collapsed="false">
      <c r="B31384" s="13" t="s">
        <v>446</v>
      </c>
      <c r="C31384" s="13" t="s">
        <v>90</v>
      </c>
      <c r="D31384" s="14" t="n">
        <v>11.284</v>
      </c>
      <c r="E31384" s="11" t="s">
        <v>21</v>
      </c>
    </row>
    <row r="31385" customFormat="false" ht="14.4" hidden="false" customHeight="true" outlineLevel="0" collapsed="false">
      <c r="B31385" s="13" t="s">
        <v>446</v>
      </c>
      <c r="C31385" s="13" t="s">
        <v>91</v>
      </c>
      <c r="D31385" s="14" t="n">
        <v>11.34</v>
      </c>
      <c r="E31385" s="11" t="s">
        <v>21</v>
      </c>
    </row>
    <row r="31386" customFormat="false" ht="14.4" hidden="false" customHeight="true" outlineLevel="0" collapsed="false">
      <c r="B31386" s="13" t="s">
        <v>446</v>
      </c>
      <c r="C31386" s="13" t="s">
        <v>92</v>
      </c>
      <c r="D31386" s="14" t="n">
        <v>11.328</v>
      </c>
      <c r="E31386" s="11" t="s">
        <v>21</v>
      </c>
    </row>
    <row r="31387" customFormat="false" ht="14.4" hidden="false" customHeight="true" outlineLevel="0" collapsed="false">
      <c r="B31387" s="13" t="s">
        <v>446</v>
      </c>
      <c r="C31387" s="13" t="s">
        <v>93</v>
      </c>
      <c r="D31387" s="14" t="n">
        <v>11.328</v>
      </c>
      <c r="E31387" s="11" t="s">
        <v>21</v>
      </c>
    </row>
    <row r="31388" customFormat="false" ht="14.4" hidden="false" customHeight="true" outlineLevel="0" collapsed="false">
      <c r="B31388" s="13" t="s">
        <v>446</v>
      </c>
      <c r="C31388" s="13" t="s">
        <v>94</v>
      </c>
      <c r="D31388" s="14" t="n">
        <v>11.372</v>
      </c>
      <c r="E31388" s="11" t="s">
        <v>21</v>
      </c>
    </row>
    <row r="31389" customFormat="false" ht="14.4" hidden="false" customHeight="true" outlineLevel="0" collapsed="false">
      <c r="B31389" s="13" t="s">
        <v>446</v>
      </c>
      <c r="C31389" s="13" t="s">
        <v>95</v>
      </c>
      <c r="D31389" s="14" t="n">
        <v>11.36</v>
      </c>
      <c r="E31389" s="11" t="s">
        <v>21</v>
      </c>
    </row>
    <row r="31390" customFormat="false" ht="14.4" hidden="false" customHeight="true" outlineLevel="0" collapsed="false">
      <c r="B31390" s="13" t="s">
        <v>446</v>
      </c>
      <c r="C31390" s="13" t="s">
        <v>96</v>
      </c>
      <c r="D31390" s="14" t="n">
        <v>11.376</v>
      </c>
      <c r="E31390" s="11" t="s">
        <v>21</v>
      </c>
    </row>
    <row r="31391" customFormat="false" ht="14.4" hidden="false" customHeight="true" outlineLevel="0" collapsed="false">
      <c r="B31391" s="13" t="s">
        <v>446</v>
      </c>
      <c r="C31391" s="13" t="s">
        <v>97</v>
      </c>
      <c r="D31391" s="14" t="n">
        <v>11.38</v>
      </c>
      <c r="E31391" s="11" t="s">
        <v>21</v>
      </c>
    </row>
    <row r="31392" customFormat="false" ht="14.4" hidden="false" customHeight="true" outlineLevel="0" collapsed="false">
      <c r="B31392" s="13" t="s">
        <v>446</v>
      </c>
      <c r="C31392" s="13" t="s">
        <v>98</v>
      </c>
      <c r="D31392" s="14" t="n">
        <v>11.376</v>
      </c>
      <c r="E31392" s="11" t="s">
        <v>21</v>
      </c>
    </row>
    <row r="31393" customFormat="false" ht="14.4" hidden="false" customHeight="true" outlineLevel="0" collapsed="false">
      <c r="B31393" s="13" t="s">
        <v>446</v>
      </c>
      <c r="C31393" s="13" t="s">
        <v>99</v>
      </c>
      <c r="D31393" s="14" t="n">
        <v>11.4</v>
      </c>
      <c r="E31393" s="11" t="s">
        <v>21</v>
      </c>
    </row>
    <row r="31394" customFormat="false" ht="14.4" hidden="false" customHeight="true" outlineLevel="0" collapsed="false">
      <c r="B31394" s="13" t="s">
        <v>446</v>
      </c>
      <c r="C31394" s="13" t="s">
        <v>100</v>
      </c>
      <c r="D31394" s="14" t="n">
        <v>11.4</v>
      </c>
      <c r="E31394" s="11" t="s">
        <v>21</v>
      </c>
    </row>
    <row r="31395" customFormat="false" ht="14.4" hidden="false" customHeight="true" outlineLevel="0" collapsed="false">
      <c r="B31395" s="13" t="s">
        <v>446</v>
      </c>
      <c r="C31395" s="13" t="s">
        <v>101</v>
      </c>
      <c r="D31395" s="14" t="n">
        <v>11.328</v>
      </c>
      <c r="E31395" s="11" t="s">
        <v>21</v>
      </c>
    </row>
    <row r="31396" customFormat="false" ht="14.4" hidden="false" customHeight="true" outlineLevel="0" collapsed="false">
      <c r="B31396" s="13" t="s">
        <v>446</v>
      </c>
      <c r="C31396" s="13" t="s">
        <v>102</v>
      </c>
      <c r="D31396" s="14" t="n">
        <v>11.108</v>
      </c>
      <c r="E31396" s="11" t="s">
        <v>21</v>
      </c>
    </row>
    <row r="31397" customFormat="false" ht="14.4" hidden="false" customHeight="true" outlineLevel="0" collapsed="false">
      <c r="B31397" s="13" t="s">
        <v>446</v>
      </c>
      <c r="C31397" s="13" t="s">
        <v>103</v>
      </c>
      <c r="D31397" s="14" t="n">
        <v>11.124</v>
      </c>
      <c r="E31397" s="11" t="s">
        <v>21</v>
      </c>
    </row>
    <row r="31398" customFormat="false" ht="14.4" hidden="false" customHeight="true" outlineLevel="0" collapsed="false">
      <c r="B31398" s="13" t="s">
        <v>446</v>
      </c>
      <c r="C31398" s="13" t="s">
        <v>104</v>
      </c>
      <c r="D31398" s="14" t="n">
        <v>11.184</v>
      </c>
      <c r="E31398" s="11" t="s">
        <v>21</v>
      </c>
    </row>
    <row r="31399" customFormat="false" ht="14.4" hidden="false" customHeight="true" outlineLevel="0" collapsed="false">
      <c r="B31399" s="13" t="s">
        <v>446</v>
      </c>
      <c r="C31399" s="13" t="s">
        <v>105</v>
      </c>
      <c r="D31399" s="14" t="n">
        <v>11.18</v>
      </c>
      <c r="E31399" s="11" t="s">
        <v>21</v>
      </c>
    </row>
    <row r="31400" customFormat="false" ht="14.4" hidden="false" customHeight="true" outlineLevel="0" collapsed="false">
      <c r="B31400" s="13" t="s">
        <v>446</v>
      </c>
      <c r="C31400" s="13" t="s">
        <v>106</v>
      </c>
      <c r="D31400" s="14" t="n">
        <v>11.192</v>
      </c>
      <c r="E31400" s="11" t="s">
        <v>21</v>
      </c>
    </row>
    <row r="31401" customFormat="false" ht="14.4" hidden="false" customHeight="true" outlineLevel="0" collapsed="false">
      <c r="B31401" s="13" t="s">
        <v>446</v>
      </c>
      <c r="C31401" s="13" t="s">
        <v>107</v>
      </c>
      <c r="D31401" s="14" t="n">
        <v>11.164</v>
      </c>
      <c r="E31401" s="11" t="s">
        <v>21</v>
      </c>
    </row>
    <row r="31402" customFormat="false" ht="14.4" hidden="false" customHeight="true" outlineLevel="0" collapsed="false">
      <c r="B31402" s="13" t="s">
        <v>446</v>
      </c>
      <c r="C31402" s="13" t="s">
        <v>108</v>
      </c>
      <c r="D31402" s="14" t="n">
        <v>11.284</v>
      </c>
      <c r="E31402" s="11" t="s">
        <v>21</v>
      </c>
    </row>
    <row r="31403" customFormat="false" ht="14.4" hidden="false" customHeight="true" outlineLevel="0" collapsed="false">
      <c r="B31403" s="13" t="s">
        <v>446</v>
      </c>
      <c r="C31403" s="13" t="s">
        <v>109</v>
      </c>
      <c r="D31403" s="14" t="n">
        <v>11.184</v>
      </c>
      <c r="E31403" s="11" t="s">
        <v>21</v>
      </c>
    </row>
    <row r="31404" customFormat="false" ht="14.4" hidden="false" customHeight="true" outlineLevel="0" collapsed="false">
      <c r="B31404" s="13" t="s">
        <v>446</v>
      </c>
      <c r="C31404" s="13" t="s">
        <v>110</v>
      </c>
      <c r="D31404" s="14" t="n">
        <v>11.252</v>
      </c>
      <c r="E31404" s="11" t="s">
        <v>21</v>
      </c>
    </row>
    <row r="31405" customFormat="false" ht="14.4" hidden="false" customHeight="true" outlineLevel="0" collapsed="false">
      <c r="B31405" s="13" t="s">
        <v>446</v>
      </c>
      <c r="C31405" s="13" t="s">
        <v>111</v>
      </c>
      <c r="D31405" s="14" t="n">
        <v>11.284</v>
      </c>
      <c r="E31405" s="11" t="s">
        <v>21</v>
      </c>
    </row>
    <row r="31406" customFormat="false" ht="14.4" hidden="false" customHeight="true" outlineLevel="0" collapsed="false">
      <c r="B31406" s="13" t="s">
        <v>446</v>
      </c>
      <c r="C31406" s="13" t="s">
        <v>112</v>
      </c>
      <c r="D31406" s="14" t="n">
        <v>11.316</v>
      </c>
      <c r="E31406" s="11" t="s">
        <v>21</v>
      </c>
    </row>
    <row r="31407" customFormat="false" ht="14.4" hidden="false" customHeight="true" outlineLevel="0" collapsed="false">
      <c r="B31407" s="13" t="s">
        <v>446</v>
      </c>
      <c r="C31407" s="13" t="s">
        <v>113</v>
      </c>
      <c r="D31407" s="14" t="n">
        <v>11.34</v>
      </c>
      <c r="E31407" s="11" t="s">
        <v>21</v>
      </c>
    </row>
    <row r="31408" customFormat="false" ht="14.4" hidden="false" customHeight="true" outlineLevel="0" collapsed="false">
      <c r="B31408" s="13" t="s">
        <v>446</v>
      </c>
      <c r="C31408" s="13" t="s">
        <v>114</v>
      </c>
      <c r="D31408" s="14" t="n">
        <v>11.296</v>
      </c>
      <c r="E31408" s="11" t="s">
        <v>21</v>
      </c>
    </row>
    <row r="31409" customFormat="false" ht="14.4" hidden="false" customHeight="true" outlineLevel="0" collapsed="false">
      <c r="B31409" s="13" t="s">
        <v>446</v>
      </c>
      <c r="C31409" s="13" t="s">
        <v>115</v>
      </c>
      <c r="D31409" s="14" t="n">
        <v>11.308</v>
      </c>
      <c r="E31409" s="11" t="s">
        <v>21</v>
      </c>
    </row>
    <row r="31410" customFormat="false" ht="14.4" hidden="false" customHeight="true" outlineLevel="0" collapsed="false">
      <c r="B31410" s="13" t="s">
        <v>446</v>
      </c>
      <c r="C31410" s="13" t="s">
        <v>116</v>
      </c>
      <c r="D31410" s="14" t="n">
        <v>11.276</v>
      </c>
      <c r="E31410" s="11" t="s">
        <v>21</v>
      </c>
    </row>
    <row r="31411" customFormat="false" ht="14.4" hidden="false" customHeight="true" outlineLevel="0" collapsed="false">
      <c r="B31411" s="13" t="s">
        <v>447</v>
      </c>
      <c r="C31411" s="13" t="s">
        <v>20</v>
      </c>
      <c r="D31411" s="14" t="n">
        <v>11.308</v>
      </c>
      <c r="E31411" s="11" t="s">
        <v>21</v>
      </c>
    </row>
    <row r="31412" customFormat="false" ht="14.4" hidden="false" customHeight="true" outlineLevel="0" collapsed="false">
      <c r="B31412" s="13" t="s">
        <v>447</v>
      </c>
      <c r="C31412" s="13" t="s">
        <v>22</v>
      </c>
      <c r="D31412" s="14" t="n">
        <v>11.304</v>
      </c>
      <c r="E31412" s="11" t="s">
        <v>21</v>
      </c>
    </row>
    <row r="31413" customFormat="false" ht="14.4" hidden="false" customHeight="true" outlineLevel="0" collapsed="false">
      <c r="B31413" s="13" t="s">
        <v>447</v>
      </c>
      <c r="C31413" s="13" t="s">
        <v>23</v>
      </c>
      <c r="D31413" s="14" t="n">
        <v>11.352</v>
      </c>
      <c r="E31413" s="11" t="s">
        <v>21</v>
      </c>
    </row>
    <row r="31414" customFormat="false" ht="14.4" hidden="false" customHeight="true" outlineLevel="0" collapsed="false">
      <c r="B31414" s="13" t="s">
        <v>447</v>
      </c>
      <c r="C31414" s="13" t="s">
        <v>24</v>
      </c>
      <c r="D31414" s="14" t="n">
        <v>11.332</v>
      </c>
      <c r="E31414" s="11" t="s">
        <v>21</v>
      </c>
    </row>
    <row r="31415" customFormat="false" ht="14.4" hidden="false" customHeight="true" outlineLevel="0" collapsed="false">
      <c r="B31415" s="13" t="s">
        <v>447</v>
      </c>
      <c r="C31415" s="13" t="s">
        <v>25</v>
      </c>
      <c r="D31415" s="14" t="n">
        <v>11.348</v>
      </c>
      <c r="E31415" s="11" t="s">
        <v>21</v>
      </c>
    </row>
    <row r="31416" customFormat="false" ht="14.4" hidden="false" customHeight="true" outlineLevel="0" collapsed="false">
      <c r="B31416" s="13" t="s">
        <v>447</v>
      </c>
      <c r="C31416" s="13" t="s">
        <v>26</v>
      </c>
      <c r="D31416" s="14" t="n">
        <v>11.392</v>
      </c>
      <c r="E31416" s="11" t="s">
        <v>21</v>
      </c>
    </row>
    <row r="31417" customFormat="false" ht="14.4" hidden="false" customHeight="true" outlineLevel="0" collapsed="false">
      <c r="B31417" s="13" t="s">
        <v>447</v>
      </c>
      <c r="C31417" s="13" t="s">
        <v>27</v>
      </c>
      <c r="D31417" s="14" t="n">
        <v>11.384</v>
      </c>
      <c r="E31417" s="11" t="s">
        <v>21</v>
      </c>
    </row>
    <row r="31418" customFormat="false" ht="14.4" hidden="false" customHeight="true" outlineLevel="0" collapsed="false">
      <c r="B31418" s="13" t="s">
        <v>447</v>
      </c>
      <c r="C31418" s="13" t="s">
        <v>28</v>
      </c>
      <c r="D31418" s="14" t="n">
        <v>11.38</v>
      </c>
      <c r="E31418" s="11" t="s">
        <v>21</v>
      </c>
    </row>
    <row r="31419" customFormat="false" ht="14.4" hidden="false" customHeight="true" outlineLevel="0" collapsed="false">
      <c r="B31419" s="13" t="s">
        <v>447</v>
      </c>
      <c r="C31419" s="13" t="s">
        <v>29</v>
      </c>
      <c r="D31419" s="14" t="n">
        <v>11.32</v>
      </c>
      <c r="E31419" s="11" t="s">
        <v>21</v>
      </c>
    </row>
    <row r="31420" customFormat="false" ht="14.4" hidden="false" customHeight="true" outlineLevel="0" collapsed="false">
      <c r="B31420" s="13" t="s">
        <v>447</v>
      </c>
      <c r="C31420" s="13" t="s">
        <v>30</v>
      </c>
      <c r="D31420" s="14" t="n">
        <v>11.316</v>
      </c>
      <c r="E31420" s="11" t="s">
        <v>21</v>
      </c>
    </row>
    <row r="31421" customFormat="false" ht="14.4" hidden="false" customHeight="true" outlineLevel="0" collapsed="false">
      <c r="B31421" s="13" t="s">
        <v>447</v>
      </c>
      <c r="C31421" s="13" t="s">
        <v>31</v>
      </c>
      <c r="D31421" s="14" t="n">
        <v>11.244</v>
      </c>
      <c r="E31421" s="11" t="s">
        <v>21</v>
      </c>
    </row>
    <row r="31422" customFormat="false" ht="14.4" hidden="false" customHeight="true" outlineLevel="0" collapsed="false">
      <c r="B31422" s="13" t="s">
        <v>447</v>
      </c>
      <c r="C31422" s="13" t="s">
        <v>32</v>
      </c>
      <c r="D31422" s="14" t="n">
        <v>11.24</v>
      </c>
      <c r="E31422" s="11" t="s">
        <v>21</v>
      </c>
    </row>
    <row r="31423" customFormat="false" ht="14.4" hidden="false" customHeight="true" outlineLevel="0" collapsed="false">
      <c r="B31423" s="13" t="s">
        <v>447</v>
      </c>
      <c r="C31423" s="13" t="s">
        <v>33</v>
      </c>
      <c r="D31423" s="14" t="n">
        <v>11.268</v>
      </c>
      <c r="E31423" s="11" t="s">
        <v>21</v>
      </c>
    </row>
    <row r="31424" customFormat="false" ht="14.4" hidden="false" customHeight="true" outlineLevel="0" collapsed="false">
      <c r="B31424" s="13" t="s">
        <v>447</v>
      </c>
      <c r="C31424" s="13" t="s">
        <v>34</v>
      </c>
      <c r="D31424" s="14" t="n">
        <v>11.272</v>
      </c>
      <c r="E31424" s="11" t="s">
        <v>21</v>
      </c>
    </row>
    <row r="31425" customFormat="false" ht="14.4" hidden="false" customHeight="true" outlineLevel="0" collapsed="false">
      <c r="B31425" s="13" t="s">
        <v>447</v>
      </c>
      <c r="C31425" s="13" t="s">
        <v>35</v>
      </c>
      <c r="D31425" s="14" t="n">
        <v>11.296</v>
      </c>
      <c r="E31425" s="11" t="s">
        <v>21</v>
      </c>
    </row>
    <row r="31426" customFormat="false" ht="14.4" hidden="false" customHeight="true" outlineLevel="0" collapsed="false">
      <c r="B31426" s="13" t="s">
        <v>447</v>
      </c>
      <c r="C31426" s="13" t="s">
        <v>36</v>
      </c>
      <c r="D31426" s="14" t="n">
        <v>11.272</v>
      </c>
      <c r="E31426" s="11" t="s">
        <v>21</v>
      </c>
    </row>
    <row r="31427" customFormat="false" ht="14.4" hidden="false" customHeight="true" outlineLevel="0" collapsed="false">
      <c r="B31427" s="13" t="s">
        <v>447</v>
      </c>
      <c r="C31427" s="13" t="s">
        <v>37</v>
      </c>
      <c r="D31427" s="14" t="n">
        <v>11.244</v>
      </c>
      <c r="E31427" s="11" t="s">
        <v>21</v>
      </c>
    </row>
    <row r="31428" customFormat="false" ht="14.4" hidden="false" customHeight="true" outlineLevel="0" collapsed="false">
      <c r="B31428" s="13" t="s">
        <v>447</v>
      </c>
      <c r="C31428" s="13" t="s">
        <v>38</v>
      </c>
      <c r="D31428" s="14" t="n">
        <v>11.212</v>
      </c>
      <c r="E31428" s="11" t="s">
        <v>21</v>
      </c>
    </row>
    <row r="31429" customFormat="false" ht="14.4" hidden="false" customHeight="true" outlineLevel="0" collapsed="false">
      <c r="B31429" s="13" t="s">
        <v>447</v>
      </c>
      <c r="C31429" s="13" t="s">
        <v>39</v>
      </c>
      <c r="D31429" s="14" t="n">
        <v>11.256</v>
      </c>
      <c r="E31429" s="11" t="s">
        <v>21</v>
      </c>
    </row>
    <row r="31430" customFormat="false" ht="14.4" hidden="false" customHeight="true" outlineLevel="0" collapsed="false">
      <c r="B31430" s="13" t="s">
        <v>447</v>
      </c>
      <c r="C31430" s="13" t="s">
        <v>40</v>
      </c>
      <c r="D31430" s="14" t="n">
        <v>11.18</v>
      </c>
      <c r="E31430" s="11" t="s">
        <v>21</v>
      </c>
    </row>
    <row r="31431" customFormat="false" ht="14.4" hidden="false" customHeight="true" outlineLevel="0" collapsed="false">
      <c r="B31431" s="13" t="s">
        <v>447</v>
      </c>
      <c r="C31431" s="13" t="s">
        <v>41</v>
      </c>
      <c r="D31431" s="14" t="n">
        <v>11.148</v>
      </c>
      <c r="E31431" s="11" t="s">
        <v>21</v>
      </c>
    </row>
    <row r="31432" customFormat="false" ht="14.4" hidden="false" customHeight="true" outlineLevel="0" collapsed="false">
      <c r="B31432" s="13" t="s">
        <v>447</v>
      </c>
      <c r="C31432" s="13" t="s">
        <v>42</v>
      </c>
      <c r="D31432" s="14" t="n">
        <v>11.144</v>
      </c>
      <c r="E31432" s="11" t="s">
        <v>21</v>
      </c>
    </row>
    <row r="31433" customFormat="false" ht="14.4" hidden="false" customHeight="true" outlineLevel="0" collapsed="false">
      <c r="B31433" s="13" t="s">
        <v>447</v>
      </c>
      <c r="C31433" s="13" t="s">
        <v>43</v>
      </c>
      <c r="D31433" s="14" t="n">
        <v>11.104</v>
      </c>
      <c r="E31433" s="11" t="s">
        <v>21</v>
      </c>
    </row>
    <row r="31434" customFormat="false" ht="14.4" hidden="false" customHeight="true" outlineLevel="0" collapsed="false">
      <c r="B31434" s="13" t="s">
        <v>447</v>
      </c>
      <c r="C31434" s="13" t="s">
        <v>44</v>
      </c>
      <c r="D31434" s="14" t="n">
        <v>11.156</v>
      </c>
      <c r="E31434" s="11" t="s">
        <v>21</v>
      </c>
    </row>
    <row r="31435" customFormat="false" ht="14.4" hidden="false" customHeight="true" outlineLevel="0" collapsed="false">
      <c r="B31435" s="13" t="s">
        <v>447</v>
      </c>
      <c r="C31435" s="13" t="s">
        <v>45</v>
      </c>
      <c r="D31435" s="14" t="n">
        <v>11.376</v>
      </c>
      <c r="E31435" s="11" t="s">
        <v>21</v>
      </c>
    </row>
    <row r="31436" customFormat="false" ht="14.4" hidden="false" customHeight="true" outlineLevel="0" collapsed="false">
      <c r="B31436" s="13" t="s">
        <v>447</v>
      </c>
      <c r="C31436" s="13" t="s">
        <v>46</v>
      </c>
      <c r="D31436" s="14" t="n">
        <v>11.432</v>
      </c>
      <c r="E31436" s="11" t="s">
        <v>21</v>
      </c>
    </row>
    <row r="31437" customFormat="false" ht="14.4" hidden="false" customHeight="true" outlineLevel="0" collapsed="false">
      <c r="B31437" s="13" t="s">
        <v>447</v>
      </c>
      <c r="C31437" s="13" t="s">
        <v>47</v>
      </c>
      <c r="D31437" s="14" t="n">
        <v>11.472</v>
      </c>
      <c r="E31437" s="11" t="s">
        <v>21</v>
      </c>
    </row>
    <row r="31438" customFormat="false" ht="14.4" hidden="false" customHeight="true" outlineLevel="0" collapsed="false">
      <c r="B31438" s="13" t="s">
        <v>447</v>
      </c>
      <c r="C31438" s="13" t="s">
        <v>48</v>
      </c>
      <c r="D31438" s="14" t="n">
        <v>3.876</v>
      </c>
      <c r="E31438" s="11" t="s">
        <v>21</v>
      </c>
    </row>
    <row r="31439" customFormat="false" ht="14.4" hidden="false" customHeight="true" outlineLevel="0" collapsed="false">
      <c r="B31439" s="13" t="s">
        <v>447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7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7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7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7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7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7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7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7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7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7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7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7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7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7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7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7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7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7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7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7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7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7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7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7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7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7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7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7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7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7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7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7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7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7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7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7</v>
      </c>
      <c r="C31475" s="13" t="s">
        <v>85</v>
      </c>
      <c r="D31475" s="14" t="n">
        <v>0</v>
      </c>
      <c r="E31475" s="11" t="s">
        <v>21</v>
      </c>
    </row>
    <row r="31476" customFormat="false" ht="14.4" hidden="false" customHeight="true" outlineLevel="0" collapsed="false">
      <c r="B31476" s="13" t="s">
        <v>447</v>
      </c>
      <c r="C31476" s="13" t="s">
        <v>86</v>
      </c>
      <c r="D31476" s="14" t="n">
        <v>3.848</v>
      </c>
      <c r="E31476" s="11" t="s">
        <v>21</v>
      </c>
    </row>
    <row r="31477" customFormat="false" ht="14.4" hidden="false" customHeight="true" outlineLevel="0" collapsed="false">
      <c r="B31477" s="13" t="s">
        <v>447</v>
      </c>
      <c r="C31477" s="13" t="s">
        <v>87</v>
      </c>
      <c r="D31477" s="14" t="n">
        <v>10.94</v>
      </c>
      <c r="E31477" s="11" t="s">
        <v>21</v>
      </c>
    </row>
    <row r="31478" customFormat="false" ht="14.4" hidden="false" customHeight="true" outlineLevel="0" collapsed="false">
      <c r="B31478" s="13" t="s">
        <v>447</v>
      </c>
      <c r="C31478" s="13" t="s">
        <v>88</v>
      </c>
      <c r="D31478" s="14" t="n">
        <v>10.932</v>
      </c>
      <c r="E31478" s="11" t="s">
        <v>21</v>
      </c>
    </row>
    <row r="31479" customFormat="false" ht="14.4" hidden="false" customHeight="true" outlineLevel="0" collapsed="false">
      <c r="B31479" s="13" t="s">
        <v>447</v>
      </c>
      <c r="C31479" s="13" t="s">
        <v>89</v>
      </c>
      <c r="D31479" s="14" t="n">
        <v>10.944</v>
      </c>
      <c r="E31479" s="11" t="s">
        <v>21</v>
      </c>
    </row>
    <row r="31480" customFormat="false" ht="14.4" hidden="false" customHeight="true" outlineLevel="0" collapsed="false">
      <c r="B31480" s="13" t="s">
        <v>447</v>
      </c>
      <c r="C31480" s="13" t="s">
        <v>90</v>
      </c>
      <c r="D31480" s="14" t="n">
        <v>11.06</v>
      </c>
      <c r="E31480" s="11" t="s">
        <v>21</v>
      </c>
    </row>
    <row r="31481" customFormat="false" ht="14.4" hidden="false" customHeight="true" outlineLevel="0" collapsed="false">
      <c r="B31481" s="13" t="s">
        <v>447</v>
      </c>
      <c r="C31481" s="13" t="s">
        <v>91</v>
      </c>
      <c r="D31481" s="14" t="n">
        <v>11.012</v>
      </c>
      <c r="E31481" s="11" t="s">
        <v>21</v>
      </c>
    </row>
    <row r="31482" customFormat="false" ht="14.4" hidden="false" customHeight="true" outlineLevel="0" collapsed="false">
      <c r="B31482" s="13" t="s">
        <v>447</v>
      </c>
      <c r="C31482" s="13" t="s">
        <v>92</v>
      </c>
      <c r="D31482" s="14" t="n">
        <v>11.048</v>
      </c>
      <c r="E31482" s="11" t="s">
        <v>21</v>
      </c>
    </row>
    <row r="31483" customFormat="false" ht="14.4" hidden="false" customHeight="true" outlineLevel="0" collapsed="false">
      <c r="B31483" s="13" t="s">
        <v>447</v>
      </c>
      <c r="C31483" s="13" t="s">
        <v>93</v>
      </c>
      <c r="D31483" s="14" t="n">
        <v>11.068</v>
      </c>
      <c r="E31483" s="11" t="s">
        <v>21</v>
      </c>
    </row>
    <row r="31484" customFormat="false" ht="14.4" hidden="false" customHeight="true" outlineLevel="0" collapsed="false">
      <c r="B31484" s="13" t="s">
        <v>447</v>
      </c>
      <c r="C31484" s="13" t="s">
        <v>94</v>
      </c>
      <c r="D31484" s="14" t="n">
        <v>11.056</v>
      </c>
      <c r="E31484" s="11" t="s">
        <v>21</v>
      </c>
    </row>
    <row r="31485" customFormat="false" ht="14.4" hidden="false" customHeight="true" outlineLevel="0" collapsed="false">
      <c r="B31485" s="13" t="s">
        <v>447</v>
      </c>
      <c r="C31485" s="13" t="s">
        <v>95</v>
      </c>
      <c r="D31485" s="14" t="n">
        <v>11.084</v>
      </c>
      <c r="E31485" s="11" t="s">
        <v>21</v>
      </c>
    </row>
    <row r="31486" customFormat="false" ht="14.4" hidden="false" customHeight="true" outlineLevel="0" collapsed="false">
      <c r="B31486" s="13" t="s">
        <v>447</v>
      </c>
      <c r="C31486" s="13" t="s">
        <v>96</v>
      </c>
      <c r="D31486" s="14" t="n">
        <v>11.048</v>
      </c>
      <c r="E31486" s="11" t="s">
        <v>21</v>
      </c>
    </row>
    <row r="31487" customFormat="false" ht="14.4" hidden="false" customHeight="true" outlineLevel="0" collapsed="false">
      <c r="B31487" s="13" t="s">
        <v>447</v>
      </c>
      <c r="C31487" s="13" t="s">
        <v>97</v>
      </c>
      <c r="D31487" s="14" t="n">
        <v>11.108</v>
      </c>
      <c r="E31487" s="11" t="s">
        <v>21</v>
      </c>
    </row>
    <row r="31488" customFormat="false" ht="14.4" hidden="false" customHeight="true" outlineLevel="0" collapsed="false">
      <c r="B31488" s="13" t="s">
        <v>447</v>
      </c>
      <c r="C31488" s="13" t="s">
        <v>98</v>
      </c>
      <c r="D31488" s="14" t="n">
        <v>11.06</v>
      </c>
      <c r="E31488" s="11" t="s">
        <v>21</v>
      </c>
    </row>
    <row r="31489" customFormat="false" ht="14.4" hidden="false" customHeight="true" outlineLevel="0" collapsed="false">
      <c r="B31489" s="13" t="s">
        <v>447</v>
      </c>
      <c r="C31489" s="13" t="s">
        <v>99</v>
      </c>
      <c r="D31489" s="14" t="n">
        <v>11.068</v>
      </c>
      <c r="E31489" s="11" t="s">
        <v>21</v>
      </c>
    </row>
    <row r="31490" customFormat="false" ht="14.4" hidden="false" customHeight="true" outlineLevel="0" collapsed="false">
      <c r="B31490" s="13" t="s">
        <v>447</v>
      </c>
      <c r="C31490" s="13" t="s">
        <v>100</v>
      </c>
      <c r="D31490" s="14" t="n">
        <v>11.076</v>
      </c>
      <c r="E31490" s="11" t="s">
        <v>21</v>
      </c>
    </row>
    <row r="31491" customFormat="false" ht="14.4" hidden="false" customHeight="true" outlineLevel="0" collapsed="false">
      <c r="B31491" s="13" t="s">
        <v>447</v>
      </c>
      <c r="C31491" s="13" t="s">
        <v>101</v>
      </c>
      <c r="D31491" s="14" t="n">
        <v>11.076</v>
      </c>
      <c r="E31491" s="11" t="s">
        <v>21</v>
      </c>
    </row>
    <row r="31492" customFormat="false" ht="14.4" hidden="false" customHeight="true" outlineLevel="0" collapsed="false">
      <c r="B31492" s="13" t="s">
        <v>447</v>
      </c>
      <c r="C31492" s="13" t="s">
        <v>102</v>
      </c>
      <c r="D31492" s="14" t="n">
        <v>11.148</v>
      </c>
      <c r="E31492" s="11" t="s">
        <v>21</v>
      </c>
    </row>
    <row r="31493" customFormat="false" ht="14.4" hidden="false" customHeight="true" outlineLevel="0" collapsed="false">
      <c r="B31493" s="13" t="s">
        <v>447</v>
      </c>
      <c r="C31493" s="13" t="s">
        <v>103</v>
      </c>
      <c r="D31493" s="14" t="n">
        <v>11.116</v>
      </c>
      <c r="E31493" s="11" t="s">
        <v>21</v>
      </c>
    </row>
    <row r="31494" customFormat="false" ht="14.4" hidden="false" customHeight="true" outlineLevel="0" collapsed="false">
      <c r="B31494" s="13" t="s">
        <v>447</v>
      </c>
      <c r="C31494" s="13" t="s">
        <v>104</v>
      </c>
      <c r="D31494" s="14" t="n">
        <v>11.212</v>
      </c>
      <c r="E31494" s="11" t="s">
        <v>21</v>
      </c>
    </row>
    <row r="31495" customFormat="false" ht="14.4" hidden="false" customHeight="true" outlineLevel="0" collapsed="false">
      <c r="B31495" s="13" t="s">
        <v>447</v>
      </c>
      <c r="C31495" s="13" t="s">
        <v>105</v>
      </c>
      <c r="D31495" s="14" t="n">
        <v>11.248</v>
      </c>
      <c r="E31495" s="11" t="s">
        <v>21</v>
      </c>
    </row>
    <row r="31496" customFormat="false" ht="14.4" hidden="false" customHeight="true" outlineLevel="0" collapsed="false">
      <c r="B31496" s="13" t="s">
        <v>447</v>
      </c>
      <c r="C31496" s="13" t="s">
        <v>106</v>
      </c>
      <c r="D31496" s="14" t="n">
        <v>11.164</v>
      </c>
      <c r="E31496" s="11" t="s">
        <v>21</v>
      </c>
    </row>
    <row r="31497" customFormat="false" ht="14.4" hidden="false" customHeight="true" outlineLevel="0" collapsed="false">
      <c r="B31497" s="13" t="s">
        <v>447</v>
      </c>
      <c r="C31497" s="13" t="s">
        <v>107</v>
      </c>
      <c r="D31497" s="14" t="n">
        <v>11.048</v>
      </c>
      <c r="E31497" s="11" t="s">
        <v>21</v>
      </c>
    </row>
    <row r="31498" customFormat="false" ht="14.4" hidden="false" customHeight="true" outlineLevel="0" collapsed="false">
      <c r="B31498" s="13" t="s">
        <v>447</v>
      </c>
      <c r="C31498" s="13" t="s">
        <v>108</v>
      </c>
      <c r="D31498" s="14" t="n">
        <v>11.112</v>
      </c>
      <c r="E31498" s="11" t="s">
        <v>21</v>
      </c>
    </row>
    <row r="31499" customFormat="false" ht="14.4" hidden="false" customHeight="true" outlineLevel="0" collapsed="false">
      <c r="B31499" s="13" t="s">
        <v>447</v>
      </c>
      <c r="C31499" s="13" t="s">
        <v>109</v>
      </c>
      <c r="D31499" s="14" t="n">
        <v>11.076</v>
      </c>
      <c r="E31499" s="11" t="s">
        <v>21</v>
      </c>
    </row>
    <row r="31500" customFormat="false" ht="14.4" hidden="false" customHeight="true" outlineLevel="0" collapsed="false">
      <c r="B31500" s="13" t="s">
        <v>447</v>
      </c>
      <c r="C31500" s="13" t="s">
        <v>110</v>
      </c>
      <c r="D31500" s="14" t="n">
        <v>11.052</v>
      </c>
      <c r="E31500" s="11" t="s">
        <v>21</v>
      </c>
    </row>
    <row r="31501" customFormat="false" ht="14.4" hidden="false" customHeight="true" outlineLevel="0" collapsed="false">
      <c r="B31501" s="13" t="s">
        <v>447</v>
      </c>
      <c r="C31501" s="13" t="s">
        <v>111</v>
      </c>
      <c r="D31501" s="14" t="n">
        <v>11.14</v>
      </c>
      <c r="E31501" s="11" t="s">
        <v>21</v>
      </c>
    </row>
    <row r="31502" customFormat="false" ht="14.4" hidden="false" customHeight="true" outlineLevel="0" collapsed="false">
      <c r="B31502" s="13" t="s">
        <v>447</v>
      </c>
      <c r="C31502" s="13" t="s">
        <v>112</v>
      </c>
      <c r="D31502" s="14" t="n">
        <v>11.176</v>
      </c>
      <c r="E31502" s="11" t="s">
        <v>21</v>
      </c>
    </row>
    <row r="31503" customFormat="false" ht="14.4" hidden="false" customHeight="true" outlineLevel="0" collapsed="false">
      <c r="B31503" s="13" t="s">
        <v>447</v>
      </c>
      <c r="C31503" s="13" t="s">
        <v>113</v>
      </c>
      <c r="D31503" s="14" t="n">
        <v>11.128</v>
      </c>
      <c r="E31503" s="11" t="s">
        <v>21</v>
      </c>
    </row>
    <row r="31504" customFormat="false" ht="14.4" hidden="false" customHeight="true" outlineLevel="0" collapsed="false">
      <c r="B31504" s="13" t="s">
        <v>447</v>
      </c>
      <c r="C31504" s="13" t="s">
        <v>114</v>
      </c>
      <c r="D31504" s="14" t="n">
        <v>11.212</v>
      </c>
      <c r="E31504" s="11" t="s">
        <v>21</v>
      </c>
    </row>
    <row r="31505" customFormat="false" ht="14.4" hidden="false" customHeight="true" outlineLevel="0" collapsed="false">
      <c r="B31505" s="13" t="s">
        <v>447</v>
      </c>
      <c r="C31505" s="13" t="s">
        <v>115</v>
      </c>
      <c r="D31505" s="14" t="n">
        <v>11.176</v>
      </c>
      <c r="E31505" s="11" t="s">
        <v>21</v>
      </c>
    </row>
    <row r="31506" customFormat="false" ht="14.4" hidden="false" customHeight="true" outlineLevel="0" collapsed="false">
      <c r="B31506" s="13" t="s">
        <v>447</v>
      </c>
      <c r="C31506" s="13" t="s">
        <v>116</v>
      </c>
      <c r="D31506" s="14" t="n">
        <v>11.188</v>
      </c>
      <c r="E31506" s="11" t="s">
        <v>21</v>
      </c>
    </row>
    <row r="31507" customFormat="false" ht="14.4" hidden="false" customHeight="true" outlineLevel="0" collapsed="false">
      <c r="B31507" s="13" t="s">
        <v>448</v>
      </c>
      <c r="C31507" s="13" t="s">
        <v>20</v>
      </c>
      <c r="D31507" s="14" t="n">
        <v>11.252</v>
      </c>
      <c r="E31507" s="11" t="s">
        <v>21</v>
      </c>
    </row>
    <row r="31508" customFormat="false" ht="14.4" hidden="false" customHeight="true" outlineLevel="0" collapsed="false">
      <c r="B31508" s="13" t="s">
        <v>448</v>
      </c>
      <c r="C31508" s="13" t="s">
        <v>22</v>
      </c>
      <c r="D31508" s="14" t="n">
        <v>11.228</v>
      </c>
      <c r="E31508" s="11" t="s">
        <v>21</v>
      </c>
    </row>
    <row r="31509" customFormat="false" ht="14.4" hidden="false" customHeight="true" outlineLevel="0" collapsed="false">
      <c r="B31509" s="13" t="s">
        <v>448</v>
      </c>
      <c r="C31509" s="13" t="s">
        <v>23</v>
      </c>
      <c r="D31509" s="14" t="n">
        <v>11.292</v>
      </c>
      <c r="E31509" s="11" t="s">
        <v>21</v>
      </c>
    </row>
    <row r="31510" customFormat="false" ht="14.4" hidden="false" customHeight="true" outlineLevel="0" collapsed="false">
      <c r="B31510" s="13" t="s">
        <v>448</v>
      </c>
      <c r="C31510" s="13" t="s">
        <v>24</v>
      </c>
      <c r="D31510" s="14" t="n">
        <v>11.3</v>
      </c>
      <c r="E31510" s="11" t="s">
        <v>21</v>
      </c>
    </row>
    <row r="31511" customFormat="false" ht="14.4" hidden="false" customHeight="true" outlineLevel="0" collapsed="false">
      <c r="B31511" s="13" t="s">
        <v>448</v>
      </c>
      <c r="C31511" s="13" t="s">
        <v>25</v>
      </c>
      <c r="D31511" s="14" t="n">
        <v>11.224</v>
      </c>
      <c r="E31511" s="11" t="s">
        <v>21</v>
      </c>
    </row>
    <row r="31512" customFormat="false" ht="14.4" hidden="false" customHeight="true" outlineLevel="0" collapsed="false">
      <c r="B31512" s="13" t="s">
        <v>448</v>
      </c>
      <c r="C31512" s="13" t="s">
        <v>26</v>
      </c>
      <c r="D31512" s="14" t="n">
        <v>11.26</v>
      </c>
      <c r="E31512" s="11" t="s">
        <v>21</v>
      </c>
    </row>
    <row r="31513" customFormat="false" ht="14.4" hidden="false" customHeight="true" outlineLevel="0" collapsed="false">
      <c r="B31513" s="13" t="s">
        <v>448</v>
      </c>
      <c r="C31513" s="13" t="s">
        <v>27</v>
      </c>
      <c r="D31513" s="14" t="n">
        <v>11.276</v>
      </c>
      <c r="E31513" s="11" t="s">
        <v>21</v>
      </c>
    </row>
    <row r="31514" customFormat="false" ht="14.4" hidden="false" customHeight="true" outlineLevel="0" collapsed="false">
      <c r="B31514" s="13" t="s">
        <v>448</v>
      </c>
      <c r="C31514" s="13" t="s">
        <v>28</v>
      </c>
      <c r="D31514" s="14" t="n">
        <v>11.28</v>
      </c>
      <c r="E31514" s="11" t="s">
        <v>21</v>
      </c>
    </row>
    <row r="31515" customFormat="false" ht="14.4" hidden="false" customHeight="true" outlineLevel="0" collapsed="false">
      <c r="B31515" s="13" t="s">
        <v>448</v>
      </c>
      <c r="C31515" s="13" t="s">
        <v>29</v>
      </c>
      <c r="D31515" s="14" t="n">
        <v>11.26</v>
      </c>
      <c r="E31515" s="11" t="s">
        <v>21</v>
      </c>
    </row>
    <row r="31516" customFormat="false" ht="14.4" hidden="false" customHeight="true" outlineLevel="0" collapsed="false">
      <c r="B31516" s="13" t="s">
        <v>448</v>
      </c>
      <c r="C31516" s="13" t="s">
        <v>30</v>
      </c>
      <c r="D31516" s="14" t="n">
        <v>11.336</v>
      </c>
      <c r="E31516" s="11" t="s">
        <v>21</v>
      </c>
    </row>
    <row r="31517" customFormat="false" ht="14.4" hidden="false" customHeight="true" outlineLevel="0" collapsed="false">
      <c r="B31517" s="13" t="s">
        <v>448</v>
      </c>
      <c r="C31517" s="13" t="s">
        <v>31</v>
      </c>
      <c r="D31517" s="14" t="n">
        <v>11.272</v>
      </c>
      <c r="E31517" s="11" t="s">
        <v>21</v>
      </c>
    </row>
    <row r="31518" customFormat="false" ht="14.4" hidden="false" customHeight="true" outlineLevel="0" collapsed="false">
      <c r="B31518" s="13" t="s">
        <v>448</v>
      </c>
      <c r="C31518" s="13" t="s">
        <v>32</v>
      </c>
      <c r="D31518" s="14" t="n">
        <v>11.22</v>
      </c>
      <c r="E31518" s="11" t="s">
        <v>21</v>
      </c>
    </row>
    <row r="31519" customFormat="false" ht="14.4" hidden="false" customHeight="true" outlineLevel="0" collapsed="false">
      <c r="B31519" s="13" t="s">
        <v>448</v>
      </c>
      <c r="C31519" s="13" t="s">
        <v>33</v>
      </c>
      <c r="D31519" s="14" t="n">
        <v>11.256</v>
      </c>
      <c r="E31519" s="11" t="s">
        <v>21</v>
      </c>
    </row>
    <row r="31520" customFormat="false" ht="14.4" hidden="false" customHeight="true" outlineLevel="0" collapsed="false">
      <c r="B31520" s="13" t="s">
        <v>448</v>
      </c>
      <c r="C31520" s="13" t="s">
        <v>34</v>
      </c>
      <c r="D31520" s="14" t="n">
        <v>11.28</v>
      </c>
      <c r="E31520" s="11" t="s">
        <v>21</v>
      </c>
    </row>
    <row r="31521" customFormat="false" ht="14.4" hidden="false" customHeight="true" outlineLevel="0" collapsed="false">
      <c r="B31521" s="13" t="s">
        <v>448</v>
      </c>
      <c r="C31521" s="13" t="s">
        <v>35</v>
      </c>
      <c r="D31521" s="14" t="n">
        <v>11.308</v>
      </c>
      <c r="E31521" s="11" t="s">
        <v>21</v>
      </c>
    </row>
    <row r="31522" customFormat="false" ht="14.4" hidden="false" customHeight="true" outlineLevel="0" collapsed="false">
      <c r="B31522" s="13" t="s">
        <v>448</v>
      </c>
      <c r="C31522" s="13" t="s">
        <v>36</v>
      </c>
      <c r="D31522" s="14" t="n">
        <v>11.28</v>
      </c>
      <c r="E31522" s="11" t="s">
        <v>21</v>
      </c>
    </row>
    <row r="31523" customFormat="false" ht="14.4" hidden="false" customHeight="true" outlineLevel="0" collapsed="false">
      <c r="B31523" s="13" t="s">
        <v>448</v>
      </c>
      <c r="C31523" s="13" t="s">
        <v>37</v>
      </c>
      <c r="D31523" s="14" t="n">
        <v>11.276</v>
      </c>
      <c r="E31523" s="11" t="s">
        <v>21</v>
      </c>
    </row>
    <row r="31524" customFormat="false" ht="14.4" hidden="false" customHeight="true" outlineLevel="0" collapsed="false">
      <c r="B31524" s="13" t="s">
        <v>448</v>
      </c>
      <c r="C31524" s="13" t="s">
        <v>38</v>
      </c>
      <c r="D31524" s="14" t="n">
        <v>11.244</v>
      </c>
      <c r="E31524" s="11" t="s">
        <v>21</v>
      </c>
    </row>
    <row r="31525" customFormat="false" ht="14.4" hidden="false" customHeight="true" outlineLevel="0" collapsed="false">
      <c r="B31525" s="13" t="s">
        <v>448</v>
      </c>
      <c r="C31525" s="13" t="s">
        <v>39</v>
      </c>
      <c r="D31525" s="14" t="n">
        <v>11.248</v>
      </c>
      <c r="E31525" s="11" t="s">
        <v>21</v>
      </c>
    </row>
    <row r="31526" customFormat="false" ht="14.4" hidden="false" customHeight="true" outlineLevel="0" collapsed="false">
      <c r="B31526" s="13" t="s">
        <v>448</v>
      </c>
      <c r="C31526" s="13" t="s">
        <v>40</v>
      </c>
      <c r="D31526" s="14" t="n">
        <v>11.24</v>
      </c>
      <c r="E31526" s="11" t="s">
        <v>21</v>
      </c>
    </row>
    <row r="31527" customFormat="false" ht="14.4" hidden="false" customHeight="true" outlineLevel="0" collapsed="false">
      <c r="B31527" s="13" t="s">
        <v>448</v>
      </c>
      <c r="C31527" s="13" t="s">
        <v>41</v>
      </c>
      <c r="D31527" s="14" t="n">
        <v>11.296</v>
      </c>
      <c r="E31527" s="11" t="s">
        <v>21</v>
      </c>
    </row>
    <row r="31528" customFormat="false" ht="14.4" hidden="false" customHeight="true" outlineLevel="0" collapsed="false">
      <c r="B31528" s="13" t="s">
        <v>448</v>
      </c>
      <c r="C31528" s="13" t="s">
        <v>42</v>
      </c>
      <c r="D31528" s="14" t="n">
        <v>11.2</v>
      </c>
      <c r="E31528" s="11" t="s">
        <v>21</v>
      </c>
    </row>
    <row r="31529" customFormat="false" ht="14.4" hidden="false" customHeight="true" outlineLevel="0" collapsed="false">
      <c r="B31529" s="13" t="s">
        <v>448</v>
      </c>
      <c r="C31529" s="13" t="s">
        <v>43</v>
      </c>
      <c r="D31529" s="14" t="n">
        <v>11.204</v>
      </c>
      <c r="E31529" s="11" t="s">
        <v>21</v>
      </c>
    </row>
    <row r="31530" customFormat="false" ht="14.4" hidden="false" customHeight="true" outlineLevel="0" collapsed="false">
      <c r="B31530" s="13" t="s">
        <v>448</v>
      </c>
      <c r="C31530" s="13" t="s">
        <v>44</v>
      </c>
      <c r="D31530" s="14" t="n">
        <v>11.208</v>
      </c>
      <c r="E31530" s="11" t="s">
        <v>21</v>
      </c>
    </row>
    <row r="31531" customFormat="false" ht="14.4" hidden="false" customHeight="true" outlineLevel="0" collapsed="false">
      <c r="B31531" s="13" t="s">
        <v>448</v>
      </c>
      <c r="C31531" s="13" t="s">
        <v>45</v>
      </c>
      <c r="D31531" s="14" t="n">
        <v>11.196</v>
      </c>
      <c r="E31531" s="11" t="s">
        <v>21</v>
      </c>
    </row>
    <row r="31532" customFormat="false" ht="14.4" hidden="false" customHeight="true" outlineLevel="0" collapsed="false">
      <c r="B31532" s="13" t="s">
        <v>448</v>
      </c>
      <c r="C31532" s="13" t="s">
        <v>46</v>
      </c>
      <c r="D31532" s="14" t="n">
        <v>11.152</v>
      </c>
      <c r="E31532" s="11" t="s">
        <v>21</v>
      </c>
    </row>
    <row r="31533" customFormat="false" ht="14.4" hidden="false" customHeight="true" outlineLevel="0" collapsed="false">
      <c r="B31533" s="13" t="s">
        <v>448</v>
      </c>
      <c r="C31533" s="13" t="s">
        <v>47</v>
      </c>
      <c r="D31533" s="14" t="n">
        <v>11.092</v>
      </c>
      <c r="E31533" s="11" t="s">
        <v>21</v>
      </c>
    </row>
    <row r="31534" customFormat="false" ht="14.4" hidden="false" customHeight="true" outlineLevel="0" collapsed="false">
      <c r="B31534" s="13" t="s">
        <v>448</v>
      </c>
      <c r="C31534" s="13" t="s">
        <v>48</v>
      </c>
      <c r="D31534" s="14" t="n">
        <v>4.456</v>
      </c>
      <c r="E31534" s="11" t="s">
        <v>21</v>
      </c>
    </row>
    <row r="31535" customFormat="false" ht="14.4" hidden="false" customHeight="true" outlineLevel="0" collapsed="false">
      <c r="B31535" s="13" t="s">
        <v>448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8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8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8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8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8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8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8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8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8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8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8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8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8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8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8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8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8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8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8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8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8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8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8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8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8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8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8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8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8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8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8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8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8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8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8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8</v>
      </c>
      <c r="C31571" s="13" t="s">
        <v>85</v>
      </c>
      <c r="D31571" s="14" t="n">
        <v>0</v>
      </c>
      <c r="E31571" s="11" t="s">
        <v>21</v>
      </c>
    </row>
    <row r="31572" customFormat="false" ht="14.4" hidden="false" customHeight="true" outlineLevel="0" collapsed="false">
      <c r="B31572" s="13" t="s">
        <v>448</v>
      </c>
      <c r="C31572" s="13" t="s">
        <v>86</v>
      </c>
      <c r="D31572" s="14" t="n">
        <v>4.676</v>
      </c>
      <c r="E31572" s="11" t="s">
        <v>21</v>
      </c>
    </row>
    <row r="31573" customFormat="false" ht="14.4" hidden="false" customHeight="true" outlineLevel="0" collapsed="false">
      <c r="B31573" s="13" t="s">
        <v>448</v>
      </c>
      <c r="C31573" s="13" t="s">
        <v>87</v>
      </c>
      <c r="D31573" s="14" t="n">
        <v>11.168</v>
      </c>
      <c r="E31573" s="11" t="s">
        <v>21</v>
      </c>
    </row>
    <row r="31574" customFormat="false" ht="14.4" hidden="false" customHeight="true" outlineLevel="0" collapsed="false">
      <c r="B31574" s="13" t="s">
        <v>448</v>
      </c>
      <c r="C31574" s="13" t="s">
        <v>88</v>
      </c>
      <c r="D31574" s="14" t="n">
        <v>11.232</v>
      </c>
      <c r="E31574" s="11" t="s">
        <v>21</v>
      </c>
    </row>
    <row r="31575" customFormat="false" ht="14.4" hidden="false" customHeight="true" outlineLevel="0" collapsed="false">
      <c r="B31575" s="13" t="s">
        <v>448</v>
      </c>
      <c r="C31575" s="13" t="s">
        <v>89</v>
      </c>
      <c r="D31575" s="14" t="n">
        <v>11.212</v>
      </c>
      <c r="E31575" s="11" t="s">
        <v>21</v>
      </c>
    </row>
    <row r="31576" customFormat="false" ht="14.4" hidden="false" customHeight="true" outlineLevel="0" collapsed="false">
      <c r="B31576" s="13" t="s">
        <v>448</v>
      </c>
      <c r="C31576" s="13" t="s">
        <v>90</v>
      </c>
      <c r="D31576" s="14" t="n">
        <v>11.276</v>
      </c>
      <c r="E31576" s="11" t="s">
        <v>21</v>
      </c>
    </row>
    <row r="31577" customFormat="false" ht="14.4" hidden="false" customHeight="true" outlineLevel="0" collapsed="false">
      <c r="B31577" s="13" t="s">
        <v>448</v>
      </c>
      <c r="C31577" s="13" t="s">
        <v>91</v>
      </c>
      <c r="D31577" s="14" t="n">
        <v>11.312</v>
      </c>
      <c r="E31577" s="11" t="s">
        <v>21</v>
      </c>
    </row>
    <row r="31578" customFormat="false" ht="14.4" hidden="false" customHeight="true" outlineLevel="0" collapsed="false">
      <c r="B31578" s="13" t="s">
        <v>448</v>
      </c>
      <c r="C31578" s="13" t="s">
        <v>92</v>
      </c>
      <c r="D31578" s="14" t="n">
        <v>11.316</v>
      </c>
      <c r="E31578" s="11" t="s">
        <v>21</v>
      </c>
    </row>
    <row r="31579" customFormat="false" ht="14.4" hidden="false" customHeight="true" outlineLevel="0" collapsed="false">
      <c r="B31579" s="13" t="s">
        <v>448</v>
      </c>
      <c r="C31579" s="13" t="s">
        <v>93</v>
      </c>
      <c r="D31579" s="14" t="n">
        <v>11.332</v>
      </c>
      <c r="E31579" s="11" t="s">
        <v>21</v>
      </c>
    </row>
    <row r="31580" customFormat="false" ht="14.4" hidden="false" customHeight="true" outlineLevel="0" collapsed="false">
      <c r="B31580" s="13" t="s">
        <v>448</v>
      </c>
      <c r="C31580" s="13" t="s">
        <v>94</v>
      </c>
      <c r="D31580" s="14" t="n">
        <v>11.344</v>
      </c>
      <c r="E31580" s="11" t="s">
        <v>21</v>
      </c>
    </row>
    <row r="31581" customFormat="false" ht="14.4" hidden="false" customHeight="true" outlineLevel="0" collapsed="false">
      <c r="B31581" s="13" t="s">
        <v>448</v>
      </c>
      <c r="C31581" s="13" t="s">
        <v>95</v>
      </c>
      <c r="D31581" s="14" t="n">
        <v>11.376</v>
      </c>
      <c r="E31581" s="11" t="s">
        <v>21</v>
      </c>
    </row>
    <row r="31582" customFormat="false" ht="14.4" hidden="false" customHeight="true" outlineLevel="0" collapsed="false">
      <c r="B31582" s="13" t="s">
        <v>448</v>
      </c>
      <c r="C31582" s="13" t="s">
        <v>96</v>
      </c>
      <c r="D31582" s="14" t="n">
        <v>11.448</v>
      </c>
      <c r="E31582" s="11" t="s">
        <v>21</v>
      </c>
    </row>
    <row r="31583" customFormat="false" ht="14.4" hidden="false" customHeight="true" outlineLevel="0" collapsed="false">
      <c r="B31583" s="13" t="s">
        <v>448</v>
      </c>
      <c r="C31583" s="13" t="s">
        <v>97</v>
      </c>
      <c r="D31583" s="14" t="n">
        <v>11.388</v>
      </c>
      <c r="E31583" s="11" t="s">
        <v>21</v>
      </c>
    </row>
    <row r="31584" customFormat="false" ht="14.4" hidden="false" customHeight="true" outlineLevel="0" collapsed="false">
      <c r="B31584" s="13" t="s">
        <v>448</v>
      </c>
      <c r="C31584" s="13" t="s">
        <v>98</v>
      </c>
      <c r="D31584" s="14" t="n">
        <v>11.412</v>
      </c>
      <c r="E31584" s="11" t="s">
        <v>21</v>
      </c>
    </row>
    <row r="31585" customFormat="false" ht="14.4" hidden="false" customHeight="true" outlineLevel="0" collapsed="false">
      <c r="B31585" s="13" t="s">
        <v>448</v>
      </c>
      <c r="C31585" s="13" t="s">
        <v>99</v>
      </c>
      <c r="D31585" s="14" t="n">
        <v>11.444</v>
      </c>
      <c r="E31585" s="11" t="s">
        <v>21</v>
      </c>
    </row>
    <row r="31586" customFormat="false" ht="14.4" hidden="false" customHeight="true" outlineLevel="0" collapsed="false">
      <c r="B31586" s="13" t="s">
        <v>448</v>
      </c>
      <c r="C31586" s="13" t="s">
        <v>100</v>
      </c>
      <c r="D31586" s="14" t="n">
        <v>11.42</v>
      </c>
      <c r="E31586" s="11" t="s">
        <v>21</v>
      </c>
    </row>
    <row r="31587" customFormat="false" ht="14.4" hidden="false" customHeight="true" outlineLevel="0" collapsed="false">
      <c r="B31587" s="13" t="s">
        <v>448</v>
      </c>
      <c r="C31587" s="13" t="s">
        <v>101</v>
      </c>
      <c r="D31587" s="14" t="n">
        <v>11.072</v>
      </c>
      <c r="E31587" s="11" t="s">
        <v>21</v>
      </c>
    </row>
    <row r="31588" customFormat="false" ht="14.4" hidden="false" customHeight="true" outlineLevel="0" collapsed="false">
      <c r="B31588" s="13" t="s">
        <v>448</v>
      </c>
      <c r="C31588" s="13" t="s">
        <v>102</v>
      </c>
      <c r="D31588" s="14" t="n">
        <v>11.052</v>
      </c>
      <c r="E31588" s="11" t="s">
        <v>21</v>
      </c>
    </row>
    <row r="31589" customFormat="false" ht="14.4" hidden="false" customHeight="true" outlineLevel="0" collapsed="false">
      <c r="B31589" s="13" t="s">
        <v>448</v>
      </c>
      <c r="C31589" s="13" t="s">
        <v>103</v>
      </c>
      <c r="D31589" s="14" t="n">
        <v>11.092</v>
      </c>
      <c r="E31589" s="11" t="s">
        <v>21</v>
      </c>
    </row>
    <row r="31590" customFormat="false" ht="14.4" hidden="false" customHeight="true" outlineLevel="0" collapsed="false">
      <c r="B31590" s="13" t="s">
        <v>448</v>
      </c>
      <c r="C31590" s="13" t="s">
        <v>104</v>
      </c>
      <c r="D31590" s="14" t="n">
        <v>11.156</v>
      </c>
      <c r="E31590" s="11" t="s">
        <v>21</v>
      </c>
    </row>
    <row r="31591" customFormat="false" ht="14.4" hidden="false" customHeight="true" outlineLevel="0" collapsed="false">
      <c r="B31591" s="13" t="s">
        <v>448</v>
      </c>
      <c r="C31591" s="13" t="s">
        <v>105</v>
      </c>
      <c r="D31591" s="14" t="n">
        <v>11.096</v>
      </c>
      <c r="E31591" s="11" t="s">
        <v>21</v>
      </c>
    </row>
    <row r="31592" customFormat="false" ht="14.4" hidden="false" customHeight="true" outlineLevel="0" collapsed="false">
      <c r="B31592" s="13" t="s">
        <v>448</v>
      </c>
      <c r="C31592" s="13" t="s">
        <v>106</v>
      </c>
      <c r="D31592" s="14" t="n">
        <v>11.164</v>
      </c>
      <c r="E31592" s="11" t="s">
        <v>21</v>
      </c>
    </row>
    <row r="31593" customFormat="false" ht="14.4" hidden="false" customHeight="true" outlineLevel="0" collapsed="false">
      <c r="B31593" s="13" t="s">
        <v>448</v>
      </c>
      <c r="C31593" s="13" t="s">
        <v>107</v>
      </c>
      <c r="D31593" s="14" t="n">
        <v>11.14</v>
      </c>
      <c r="E31593" s="11" t="s">
        <v>21</v>
      </c>
    </row>
    <row r="31594" customFormat="false" ht="14.4" hidden="false" customHeight="true" outlineLevel="0" collapsed="false">
      <c r="B31594" s="13" t="s">
        <v>448</v>
      </c>
      <c r="C31594" s="13" t="s">
        <v>108</v>
      </c>
      <c r="D31594" s="14" t="n">
        <v>11.084</v>
      </c>
      <c r="E31594" s="11" t="s">
        <v>21</v>
      </c>
    </row>
    <row r="31595" customFormat="false" ht="14.4" hidden="false" customHeight="true" outlineLevel="0" collapsed="false">
      <c r="B31595" s="13" t="s">
        <v>448</v>
      </c>
      <c r="C31595" s="13" t="s">
        <v>109</v>
      </c>
      <c r="D31595" s="14" t="n">
        <v>11.104</v>
      </c>
      <c r="E31595" s="11" t="s">
        <v>21</v>
      </c>
    </row>
    <row r="31596" customFormat="false" ht="14.4" hidden="false" customHeight="true" outlineLevel="0" collapsed="false">
      <c r="B31596" s="13" t="s">
        <v>448</v>
      </c>
      <c r="C31596" s="13" t="s">
        <v>110</v>
      </c>
      <c r="D31596" s="14" t="n">
        <v>11.176</v>
      </c>
      <c r="E31596" s="11" t="s">
        <v>21</v>
      </c>
    </row>
    <row r="31597" customFormat="false" ht="14.4" hidden="false" customHeight="true" outlineLevel="0" collapsed="false">
      <c r="B31597" s="13" t="s">
        <v>448</v>
      </c>
      <c r="C31597" s="13" t="s">
        <v>111</v>
      </c>
      <c r="D31597" s="14" t="n">
        <v>11.172</v>
      </c>
      <c r="E31597" s="11" t="s">
        <v>21</v>
      </c>
    </row>
    <row r="31598" customFormat="false" ht="14.4" hidden="false" customHeight="true" outlineLevel="0" collapsed="false">
      <c r="B31598" s="13" t="s">
        <v>448</v>
      </c>
      <c r="C31598" s="13" t="s">
        <v>112</v>
      </c>
      <c r="D31598" s="14" t="n">
        <v>11.28</v>
      </c>
      <c r="E31598" s="11" t="s">
        <v>21</v>
      </c>
    </row>
    <row r="31599" customFormat="false" ht="14.4" hidden="false" customHeight="true" outlineLevel="0" collapsed="false">
      <c r="B31599" s="13" t="s">
        <v>448</v>
      </c>
      <c r="C31599" s="13" t="s">
        <v>113</v>
      </c>
      <c r="D31599" s="14" t="n">
        <v>11.212</v>
      </c>
      <c r="E31599" s="11" t="s">
        <v>21</v>
      </c>
    </row>
    <row r="31600" customFormat="false" ht="14.4" hidden="false" customHeight="true" outlineLevel="0" collapsed="false">
      <c r="B31600" s="13" t="s">
        <v>448</v>
      </c>
      <c r="C31600" s="13" t="s">
        <v>114</v>
      </c>
      <c r="D31600" s="14" t="n">
        <v>11.212</v>
      </c>
      <c r="E31600" s="11" t="s">
        <v>21</v>
      </c>
    </row>
    <row r="31601" customFormat="false" ht="14.4" hidden="false" customHeight="true" outlineLevel="0" collapsed="false">
      <c r="B31601" s="13" t="s">
        <v>448</v>
      </c>
      <c r="C31601" s="13" t="s">
        <v>115</v>
      </c>
      <c r="D31601" s="14" t="n">
        <v>11.268</v>
      </c>
      <c r="E31601" s="11" t="s">
        <v>21</v>
      </c>
    </row>
    <row r="31602" customFormat="false" ht="14.4" hidden="false" customHeight="true" outlineLevel="0" collapsed="false">
      <c r="B31602" s="13" t="s">
        <v>448</v>
      </c>
      <c r="C31602" s="13" t="s">
        <v>116</v>
      </c>
      <c r="D31602" s="14" t="n">
        <v>11.228</v>
      </c>
      <c r="E31602" s="11" t="s">
        <v>21</v>
      </c>
    </row>
    <row r="31603" customFormat="false" ht="14.4" hidden="false" customHeight="true" outlineLevel="0" collapsed="false">
      <c r="B31603" s="13" t="s">
        <v>449</v>
      </c>
      <c r="C31603" s="13" t="s">
        <v>20</v>
      </c>
      <c r="D31603" s="14" t="n">
        <v>11.212</v>
      </c>
      <c r="E31603" s="11" t="s">
        <v>21</v>
      </c>
    </row>
    <row r="31604" customFormat="false" ht="14.4" hidden="false" customHeight="true" outlineLevel="0" collapsed="false">
      <c r="B31604" s="13" t="s">
        <v>449</v>
      </c>
      <c r="C31604" s="13" t="s">
        <v>22</v>
      </c>
      <c r="D31604" s="14" t="n">
        <v>11.236</v>
      </c>
      <c r="E31604" s="11" t="s">
        <v>21</v>
      </c>
    </row>
    <row r="31605" customFormat="false" ht="14.4" hidden="false" customHeight="true" outlineLevel="0" collapsed="false">
      <c r="B31605" s="13" t="s">
        <v>449</v>
      </c>
      <c r="C31605" s="13" t="s">
        <v>23</v>
      </c>
      <c r="D31605" s="14" t="n">
        <v>11.2</v>
      </c>
      <c r="E31605" s="11" t="s">
        <v>21</v>
      </c>
    </row>
    <row r="31606" customFormat="false" ht="14.4" hidden="false" customHeight="true" outlineLevel="0" collapsed="false">
      <c r="B31606" s="13" t="s">
        <v>449</v>
      </c>
      <c r="C31606" s="13" t="s">
        <v>24</v>
      </c>
      <c r="D31606" s="14" t="n">
        <v>11.26</v>
      </c>
      <c r="E31606" s="11" t="s">
        <v>21</v>
      </c>
    </row>
    <row r="31607" customFormat="false" ht="14.4" hidden="false" customHeight="true" outlineLevel="0" collapsed="false">
      <c r="B31607" s="13" t="s">
        <v>449</v>
      </c>
      <c r="C31607" s="13" t="s">
        <v>25</v>
      </c>
      <c r="D31607" s="14" t="n">
        <v>11.256</v>
      </c>
      <c r="E31607" s="11" t="s">
        <v>21</v>
      </c>
    </row>
    <row r="31608" customFormat="false" ht="14.4" hidden="false" customHeight="true" outlineLevel="0" collapsed="false">
      <c r="B31608" s="13" t="s">
        <v>449</v>
      </c>
      <c r="C31608" s="13" t="s">
        <v>26</v>
      </c>
      <c r="D31608" s="14" t="n">
        <v>11.288</v>
      </c>
      <c r="E31608" s="11" t="s">
        <v>21</v>
      </c>
    </row>
    <row r="31609" customFormat="false" ht="14.4" hidden="false" customHeight="true" outlineLevel="0" collapsed="false">
      <c r="B31609" s="13" t="s">
        <v>449</v>
      </c>
      <c r="C31609" s="13" t="s">
        <v>27</v>
      </c>
      <c r="D31609" s="14" t="n">
        <v>11.252</v>
      </c>
      <c r="E31609" s="11" t="s">
        <v>21</v>
      </c>
    </row>
    <row r="31610" customFormat="false" ht="14.4" hidden="false" customHeight="true" outlineLevel="0" collapsed="false">
      <c r="B31610" s="13" t="s">
        <v>449</v>
      </c>
      <c r="C31610" s="13" t="s">
        <v>28</v>
      </c>
      <c r="D31610" s="14" t="n">
        <v>11.276</v>
      </c>
      <c r="E31610" s="11" t="s">
        <v>21</v>
      </c>
    </row>
    <row r="31611" customFormat="false" ht="14.4" hidden="false" customHeight="true" outlineLevel="0" collapsed="false">
      <c r="B31611" s="13" t="s">
        <v>449</v>
      </c>
      <c r="C31611" s="13" t="s">
        <v>29</v>
      </c>
      <c r="D31611" s="14" t="n">
        <v>11.32</v>
      </c>
      <c r="E31611" s="11" t="s">
        <v>21</v>
      </c>
    </row>
    <row r="31612" customFormat="false" ht="14.4" hidden="false" customHeight="true" outlineLevel="0" collapsed="false">
      <c r="B31612" s="13" t="s">
        <v>449</v>
      </c>
      <c r="C31612" s="13" t="s">
        <v>30</v>
      </c>
      <c r="D31612" s="14" t="n">
        <v>11.248</v>
      </c>
      <c r="E31612" s="11" t="s">
        <v>21</v>
      </c>
    </row>
    <row r="31613" customFormat="false" ht="14.4" hidden="false" customHeight="true" outlineLevel="0" collapsed="false">
      <c r="B31613" s="13" t="s">
        <v>449</v>
      </c>
      <c r="C31613" s="13" t="s">
        <v>31</v>
      </c>
      <c r="D31613" s="14" t="n">
        <v>11.232</v>
      </c>
      <c r="E31613" s="11" t="s">
        <v>21</v>
      </c>
    </row>
    <row r="31614" customFormat="false" ht="14.4" hidden="false" customHeight="true" outlineLevel="0" collapsed="false">
      <c r="B31614" s="13" t="s">
        <v>449</v>
      </c>
      <c r="C31614" s="13" t="s">
        <v>32</v>
      </c>
      <c r="D31614" s="14" t="n">
        <v>11.248</v>
      </c>
      <c r="E31614" s="11" t="s">
        <v>21</v>
      </c>
    </row>
    <row r="31615" customFormat="false" ht="14.4" hidden="false" customHeight="true" outlineLevel="0" collapsed="false">
      <c r="B31615" s="13" t="s">
        <v>449</v>
      </c>
      <c r="C31615" s="13" t="s">
        <v>33</v>
      </c>
      <c r="D31615" s="14" t="n">
        <v>11.324</v>
      </c>
      <c r="E31615" s="11" t="s">
        <v>21</v>
      </c>
    </row>
    <row r="31616" customFormat="false" ht="14.4" hidden="false" customHeight="true" outlineLevel="0" collapsed="false">
      <c r="B31616" s="13" t="s">
        <v>449</v>
      </c>
      <c r="C31616" s="13" t="s">
        <v>34</v>
      </c>
      <c r="D31616" s="14" t="n">
        <v>11.272</v>
      </c>
      <c r="E31616" s="11" t="s">
        <v>21</v>
      </c>
    </row>
    <row r="31617" customFormat="false" ht="14.4" hidden="false" customHeight="true" outlineLevel="0" collapsed="false">
      <c r="B31617" s="13" t="s">
        <v>449</v>
      </c>
      <c r="C31617" s="13" t="s">
        <v>35</v>
      </c>
      <c r="D31617" s="14" t="n">
        <v>11.272</v>
      </c>
      <c r="E31617" s="11" t="s">
        <v>21</v>
      </c>
    </row>
    <row r="31618" customFormat="false" ht="14.4" hidden="false" customHeight="true" outlineLevel="0" collapsed="false">
      <c r="B31618" s="13" t="s">
        <v>449</v>
      </c>
      <c r="C31618" s="13" t="s">
        <v>36</v>
      </c>
      <c r="D31618" s="14" t="n">
        <v>11.256</v>
      </c>
      <c r="E31618" s="11" t="s">
        <v>21</v>
      </c>
    </row>
    <row r="31619" customFormat="false" ht="14.4" hidden="false" customHeight="true" outlineLevel="0" collapsed="false">
      <c r="B31619" s="13" t="s">
        <v>449</v>
      </c>
      <c r="C31619" s="13" t="s">
        <v>37</v>
      </c>
      <c r="D31619" s="14" t="n">
        <v>11.296</v>
      </c>
      <c r="E31619" s="11" t="s">
        <v>21</v>
      </c>
    </row>
    <row r="31620" customFormat="false" ht="14.4" hidden="false" customHeight="true" outlineLevel="0" collapsed="false">
      <c r="B31620" s="13" t="s">
        <v>449</v>
      </c>
      <c r="C31620" s="13" t="s">
        <v>38</v>
      </c>
      <c r="D31620" s="14" t="n">
        <v>11.232</v>
      </c>
      <c r="E31620" s="11" t="s">
        <v>21</v>
      </c>
    </row>
    <row r="31621" customFormat="false" ht="14.4" hidden="false" customHeight="true" outlineLevel="0" collapsed="false">
      <c r="B31621" s="13" t="s">
        <v>449</v>
      </c>
      <c r="C31621" s="13" t="s">
        <v>39</v>
      </c>
      <c r="D31621" s="14" t="n">
        <v>11.252</v>
      </c>
      <c r="E31621" s="11" t="s">
        <v>21</v>
      </c>
    </row>
    <row r="31622" customFormat="false" ht="14.4" hidden="false" customHeight="true" outlineLevel="0" collapsed="false">
      <c r="B31622" s="13" t="s">
        <v>449</v>
      </c>
      <c r="C31622" s="13" t="s">
        <v>40</v>
      </c>
      <c r="D31622" s="14" t="n">
        <v>11.22</v>
      </c>
      <c r="E31622" s="11" t="s">
        <v>21</v>
      </c>
    </row>
    <row r="31623" customFormat="false" ht="14.4" hidden="false" customHeight="true" outlineLevel="0" collapsed="false">
      <c r="B31623" s="13" t="s">
        <v>449</v>
      </c>
      <c r="C31623" s="13" t="s">
        <v>41</v>
      </c>
      <c r="D31623" s="14" t="n">
        <v>11.228</v>
      </c>
      <c r="E31623" s="11" t="s">
        <v>21</v>
      </c>
    </row>
    <row r="31624" customFormat="false" ht="14.4" hidden="false" customHeight="true" outlineLevel="0" collapsed="false">
      <c r="B31624" s="13" t="s">
        <v>449</v>
      </c>
      <c r="C31624" s="13" t="s">
        <v>42</v>
      </c>
      <c r="D31624" s="14" t="n">
        <v>11.26</v>
      </c>
      <c r="E31624" s="11" t="s">
        <v>21</v>
      </c>
    </row>
    <row r="31625" customFormat="false" ht="14.4" hidden="false" customHeight="true" outlineLevel="0" collapsed="false">
      <c r="B31625" s="13" t="s">
        <v>449</v>
      </c>
      <c r="C31625" s="13" t="s">
        <v>43</v>
      </c>
      <c r="D31625" s="14" t="n">
        <v>11.268</v>
      </c>
      <c r="E31625" s="11" t="s">
        <v>21</v>
      </c>
    </row>
    <row r="31626" customFormat="false" ht="14.4" hidden="false" customHeight="true" outlineLevel="0" collapsed="false">
      <c r="B31626" s="13" t="s">
        <v>449</v>
      </c>
      <c r="C31626" s="13" t="s">
        <v>44</v>
      </c>
      <c r="D31626" s="14" t="n">
        <v>11.216</v>
      </c>
      <c r="E31626" s="11" t="s">
        <v>21</v>
      </c>
    </row>
    <row r="31627" customFormat="false" ht="14.4" hidden="false" customHeight="true" outlineLevel="0" collapsed="false">
      <c r="B31627" s="13" t="s">
        <v>449</v>
      </c>
      <c r="C31627" s="13" t="s">
        <v>45</v>
      </c>
      <c r="D31627" s="14" t="n">
        <v>11.22</v>
      </c>
      <c r="E31627" s="11" t="s">
        <v>21</v>
      </c>
    </row>
    <row r="31628" customFormat="false" ht="14.4" hidden="false" customHeight="true" outlineLevel="0" collapsed="false">
      <c r="B31628" s="13" t="s">
        <v>449</v>
      </c>
      <c r="C31628" s="13" t="s">
        <v>46</v>
      </c>
      <c r="D31628" s="14" t="n">
        <v>11.192</v>
      </c>
      <c r="E31628" s="11" t="s">
        <v>21</v>
      </c>
    </row>
    <row r="31629" customFormat="false" ht="14.4" hidden="false" customHeight="true" outlineLevel="0" collapsed="false">
      <c r="B31629" s="13" t="s">
        <v>449</v>
      </c>
      <c r="C31629" s="13" t="s">
        <v>47</v>
      </c>
      <c r="D31629" s="14" t="n">
        <v>11.164</v>
      </c>
      <c r="E31629" s="11" t="s">
        <v>21</v>
      </c>
    </row>
    <row r="31630" customFormat="false" ht="14.4" hidden="false" customHeight="true" outlineLevel="0" collapsed="false">
      <c r="B31630" s="13" t="s">
        <v>449</v>
      </c>
      <c r="C31630" s="13" t="s">
        <v>48</v>
      </c>
      <c r="D31630" s="14" t="n">
        <v>5.972</v>
      </c>
      <c r="E31630" s="11" t="s">
        <v>21</v>
      </c>
    </row>
    <row r="31631" customFormat="false" ht="14.4" hidden="false" customHeight="true" outlineLevel="0" collapsed="false">
      <c r="B31631" s="13" t="s">
        <v>449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49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49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49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49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49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49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49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49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49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49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49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49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49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49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49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49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49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49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49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49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49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49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49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49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49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49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49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49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49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49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49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49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49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49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49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49</v>
      </c>
      <c r="C31667" s="13" t="s">
        <v>85</v>
      </c>
      <c r="D31667" s="14" t="n">
        <v>0</v>
      </c>
      <c r="E31667" s="11" t="s">
        <v>21</v>
      </c>
    </row>
    <row r="31668" customFormat="false" ht="14.4" hidden="false" customHeight="true" outlineLevel="0" collapsed="false">
      <c r="B31668" s="13" t="s">
        <v>449</v>
      </c>
      <c r="C31668" s="13" t="s">
        <v>86</v>
      </c>
      <c r="D31668" s="14" t="n">
        <v>4.648</v>
      </c>
      <c r="E31668" s="11" t="s">
        <v>21</v>
      </c>
    </row>
    <row r="31669" customFormat="false" ht="14.4" hidden="false" customHeight="true" outlineLevel="0" collapsed="false">
      <c r="B31669" s="13" t="s">
        <v>449</v>
      </c>
      <c r="C31669" s="13" t="s">
        <v>87</v>
      </c>
      <c r="D31669" s="14" t="n">
        <v>11.096</v>
      </c>
      <c r="E31669" s="11" t="s">
        <v>21</v>
      </c>
    </row>
    <row r="31670" customFormat="false" ht="14.4" hidden="false" customHeight="true" outlineLevel="0" collapsed="false">
      <c r="B31670" s="13" t="s">
        <v>449</v>
      </c>
      <c r="C31670" s="13" t="s">
        <v>88</v>
      </c>
      <c r="D31670" s="14" t="n">
        <v>11.104</v>
      </c>
      <c r="E31670" s="11" t="s">
        <v>21</v>
      </c>
    </row>
    <row r="31671" customFormat="false" ht="14.4" hidden="false" customHeight="true" outlineLevel="0" collapsed="false">
      <c r="B31671" s="13" t="s">
        <v>449</v>
      </c>
      <c r="C31671" s="13" t="s">
        <v>89</v>
      </c>
      <c r="D31671" s="14" t="n">
        <v>11.048</v>
      </c>
      <c r="E31671" s="11" t="s">
        <v>21</v>
      </c>
    </row>
    <row r="31672" customFormat="false" ht="14.4" hidden="false" customHeight="true" outlineLevel="0" collapsed="false">
      <c r="B31672" s="13" t="s">
        <v>449</v>
      </c>
      <c r="C31672" s="13" t="s">
        <v>90</v>
      </c>
      <c r="D31672" s="14" t="n">
        <v>11.108</v>
      </c>
      <c r="E31672" s="11" t="s">
        <v>21</v>
      </c>
    </row>
    <row r="31673" customFormat="false" ht="14.4" hidden="false" customHeight="true" outlineLevel="0" collapsed="false">
      <c r="B31673" s="13" t="s">
        <v>449</v>
      </c>
      <c r="C31673" s="13" t="s">
        <v>91</v>
      </c>
      <c r="D31673" s="14" t="n">
        <v>11.088</v>
      </c>
      <c r="E31673" s="11" t="s">
        <v>21</v>
      </c>
    </row>
    <row r="31674" customFormat="false" ht="14.4" hidden="false" customHeight="true" outlineLevel="0" collapsed="false">
      <c r="B31674" s="13" t="s">
        <v>449</v>
      </c>
      <c r="C31674" s="13" t="s">
        <v>92</v>
      </c>
      <c r="D31674" s="14" t="n">
        <v>11.076</v>
      </c>
      <c r="E31674" s="11" t="s">
        <v>21</v>
      </c>
    </row>
    <row r="31675" customFormat="false" ht="14.4" hidden="false" customHeight="true" outlineLevel="0" collapsed="false">
      <c r="B31675" s="13" t="s">
        <v>449</v>
      </c>
      <c r="C31675" s="13" t="s">
        <v>93</v>
      </c>
      <c r="D31675" s="14" t="n">
        <v>11.08</v>
      </c>
      <c r="E31675" s="11" t="s">
        <v>21</v>
      </c>
    </row>
    <row r="31676" customFormat="false" ht="14.4" hidden="false" customHeight="true" outlineLevel="0" collapsed="false">
      <c r="B31676" s="13" t="s">
        <v>449</v>
      </c>
      <c r="C31676" s="13" t="s">
        <v>94</v>
      </c>
      <c r="D31676" s="14" t="n">
        <v>11.084</v>
      </c>
      <c r="E31676" s="11" t="s">
        <v>21</v>
      </c>
    </row>
    <row r="31677" customFormat="false" ht="14.4" hidden="false" customHeight="true" outlineLevel="0" collapsed="false">
      <c r="B31677" s="13" t="s">
        <v>449</v>
      </c>
      <c r="C31677" s="13" t="s">
        <v>95</v>
      </c>
      <c r="D31677" s="14" t="n">
        <v>11.112</v>
      </c>
      <c r="E31677" s="11" t="s">
        <v>21</v>
      </c>
    </row>
    <row r="31678" customFormat="false" ht="14.4" hidden="false" customHeight="true" outlineLevel="0" collapsed="false">
      <c r="B31678" s="13" t="s">
        <v>449</v>
      </c>
      <c r="C31678" s="13" t="s">
        <v>96</v>
      </c>
      <c r="D31678" s="14" t="n">
        <v>11.1</v>
      </c>
      <c r="E31678" s="11" t="s">
        <v>21</v>
      </c>
    </row>
    <row r="31679" customFormat="false" ht="14.4" hidden="false" customHeight="true" outlineLevel="0" collapsed="false">
      <c r="B31679" s="13" t="s">
        <v>449</v>
      </c>
      <c r="C31679" s="13" t="s">
        <v>97</v>
      </c>
      <c r="D31679" s="14" t="n">
        <v>11.136</v>
      </c>
      <c r="E31679" s="11" t="s">
        <v>21</v>
      </c>
    </row>
    <row r="31680" customFormat="false" ht="14.4" hidden="false" customHeight="true" outlineLevel="0" collapsed="false">
      <c r="B31680" s="13" t="s">
        <v>449</v>
      </c>
      <c r="C31680" s="13" t="s">
        <v>98</v>
      </c>
      <c r="D31680" s="14" t="n">
        <v>11.176</v>
      </c>
      <c r="E31680" s="11" t="s">
        <v>21</v>
      </c>
    </row>
    <row r="31681" customFormat="false" ht="14.4" hidden="false" customHeight="true" outlineLevel="0" collapsed="false">
      <c r="B31681" s="13" t="s">
        <v>449</v>
      </c>
      <c r="C31681" s="13" t="s">
        <v>99</v>
      </c>
      <c r="D31681" s="14" t="n">
        <v>11.14</v>
      </c>
      <c r="E31681" s="11" t="s">
        <v>21</v>
      </c>
    </row>
    <row r="31682" customFormat="false" ht="14.4" hidden="false" customHeight="true" outlineLevel="0" collapsed="false">
      <c r="B31682" s="13" t="s">
        <v>449</v>
      </c>
      <c r="C31682" s="13" t="s">
        <v>100</v>
      </c>
      <c r="D31682" s="14" t="n">
        <v>11.212</v>
      </c>
      <c r="E31682" s="11" t="s">
        <v>21</v>
      </c>
    </row>
    <row r="31683" customFormat="false" ht="14.4" hidden="false" customHeight="true" outlineLevel="0" collapsed="false">
      <c r="B31683" s="13" t="s">
        <v>449</v>
      </c>
      <c r="C31683" s="13" t="s">
        <v>101</v>
      </c>
      <c r="D31683" s="14" t="n">
        <v>11.14</v>
      </c>
      <c r="E31683" s="11" t="s">
        <v>21</v>
      </c>
    </row>
    <row r="31684" customFormat="false" ht="14.4" hidden="false" customHeight="true" outlineLevel="0" collapsed="false">
      <c r="B31684" s="13" t="s">
        <v>449</v>
      </c>
      <c r="C31684" s="13" t="s">
        <v>102</v>
      </c>
      <c r="D31684" s="14" t="n">
        <v>11.212</v>
      </c>
      <c r="E31684" s="11" t="s">
        <v>21</v>
      </c>
    </row>
    <row r="31685" customFormat="false" ht="14.4" hidden="false" customHeight="true" outlineLevel="0" collapsed="false">
      <c r="B31685" s="13" t="s">
        <v>449</v>
      </c>
      <c r="C31685" s="13" t="s">
        <v>103</v>
      </c>
      <c r="D31685" s="14" t="n">
        <v>11.296</v>
      </c>
      <c r="E31685" s="11" t="s">
        <v>21</v>
      </c>
    </row>
    <row r="31686" customFormat="false" ht="14.4" hidden="false" customHeight="true" outlineLevel="0" collapsed="false">
      <c r="B31686" s="13" t="s">
        <v>449</v>
      </c>
      <c r="C31686" s="13" t="s">
        <v>104</v>
      </c>
      <c r="D31686" s="14" t="n">
        <v>11.28</v>
      </c>
      <c r="E31686" s="11" t="s">
        <v>21</v>
      </c>
    </row>
    <row r="31687" customFormat="false" ht="14.4" hidden="false" customHeight="true" outlineLevel="0" collapsed="false">
      <c r="B31687" s="13" t="s">
        <v>449</v>
      </c>
      <c r="C31687" s="13" t="s">
        <v>105</v>
      </c>
      <c r="D31687" s="14" t="n">
        <v>11.288</v>
      </c>
      <c r="E31687" s="11" t="s">
        <v>21</v>
      </c>
    </row>
    <row r="31688" customFormat="false" ht="14.4" hidden="false" customHeight="true" outlineLevel="0" collapsed="false">
      <c r="B31688" s="13" t="s">
        <v>449</v>
      </c>
      <c r="C31688" s="13" t="s">
        <v>106</v>
      </c>
      <c r="D31688" s="14" t="n">
        <v>11.368</v>
      </c>
      <c r="E31688" s="11" t="s">
        <v>21</v>
      </c>
    </row>
    <row r="31689" customFormat="false" ht="14.4" hidden="false" customHeight="true" outlineLevel="0" collapsed="false">
      <c r="B31689" s="13" t="s">
        <v>449</v>
      </c>
      <c r="C31689" s="13" t="s">
        <v>107</v>
      </c>
      <c r="D31689" s="14" t="n">
        <v>11.28</v>
      </c>
      <c r="E31689" s="11" t="s">
        <v>21</v>
      </c>
    </row>
    <row r="31690" customFormat="false" ht="14.4" hidden="false" customHeight="true" outlineLevel="0" collapsed="false">
      <c r="B31690" s="13" t="s">
        <v>449</v>
      </c>
      <c r="C31690" s="13" t="s">
        <v>108</v>
      </c>
      <c r="D31690" s="14" t="n">
        <v>11.328</v>
      </c>
      <c r="E31690" s="11" t="s">
        <v>21</v>
      </c>
    </row>
    <row r="31691" customFormat="false" ht="14.4" hidden="false" customHeight="true" outlineLevel="0" collapsed="false">
      <c r="B31691" s="13" t="s">
        <v>449</v>
      </c>
      <c r="C31691" s="13" t="s">
        <v>109</v>
      </c>
      <c r="D31691" s="14" t="n">
        <v>11.32</v>
      </c>
      <c r="E31691" s="11" t="s">
        <v>21</v>
      </c>
    </row>
    <row r="31692" customFormat="false" ht="14.4" hidden="false" customHeight="true" outlineLevel="0" collapsed="false">
      <c r="B31692" s="13" t="s">
        <v>449</v>
      </c>
      <c r="C31692" s="13" t="s">
        <v>110</v>
      </c>
      <c r="D31692" s="14" t="n">
        <v>11.328</v>
      </c>
      <c r="E31692" s="11" t="s">
        <v>21</v>
      </c>
    </row>
    <row r="31693" customFormat="false" ht="14.4" hidden="false" customHeight="true" outlineLevel="0" collapsed="false">
      <c r="B31693" s="13" t="s">
        <v>449</v>
      </c>
      <c r="C31693" s="13" t="s">
        <v>111</v>
      </c>
      <c r="D31693" s="14" t="n">
        <v>11.448</v>
      </c>
      <c r="E31693" s="11" t="s">
        <v>21</v>
      </c>
    </row>
    <row r="31694" customFormat="false" ht="14.4" hidden="false" customHeight="true" outlineLevel="0" collapsed="false">
      <c r="B31694" s="13" t="s">
        <v>449</v>
      </c>
      <c r="C31694" s="13" t="s">
        <v>112</v>
      </c>
      <c r="D31694" s="14" t="n">
        <v>11.464</v>
      </c>
      <c r="E31694" s="11" t="s">
        <v>21</v>
      </c>
    </row>
    <row r="31695" customFormat="false" ht="14.4" hidden="false" customHeight="true" outlineLevel="0" collapsed="false">
      <c r="B31695" s="13" t="s">
        <v>449</v>
      </c>
      <c r="C31695" s="13" t="s">
        <v>113</v>
      </c>
      <c r="D31695" s="14" t="n">
        <v>11.492</v>
      </c>
      <c r="E31695" s="11" t="s">
        <v>21</v>
      </c>
    </row>
    <row r="31696" customFormat="false" ht="14.4" hidden="false" customHeight="true" outlineLevel="0" collapsed="false">
      <c r="B31696" s="13" t="s">
        <v>449</v>
      </c>
      <c r="C31696" s="13" t="s">
        <v>114</v>
      </c>
      <c r="D31696" s="14" t="n">
        <v>11.412</v>
      </c>
      <c r="E31696" s="11" t="s">
        <v>21</v>
      </c>
    </row>
    <row r="31697" customFormat="false" ht="14.4" hidden="false" customHeight="true" outlineLevel="0" collapsed="false">
      <c r="B31697" s="13" t="s">
        <v>449</v>
      </c>
      <c r="C31697" s="13" t="s">
        <v>115</v>
      </c>
      <c r="D31697" s="14" t="n">
        <v>11.364</v>
      </c>
      <c r="E31697" s="11" t="s">
        <v>21</v>
      </c>
    </row>
    <row r="31698" customFormat="false" ht="14.4" hidden="false" customHeight="true" outlineLevel="0" collapsed="false">
      <c r="B31698" s="13" t="s">
        <v>449</v>
      </c>
      <c r="C31698" s="13" t="s">
        <v>116</v>
      </c>
      <c r="D31698" s="14" t="n">
        <v>11.416</v>
      </c>
      <c r="E31698" s="11" t="s">
        <v>21</v>
      </c>
    </row>
    <row r="31699" customFormat="false" ht="14.4" hidden="false" customHeight="true" outlineLevel="0" collapsed="false">
      <c r="B31699" s="13" t="s">
        <v>450</v>
      </c>
      <c r="C31699" s="13" t="s">
        <v>20</v>
      </c>
      <c r="D31699" s="14" t="n">
        <v>11.484</v>
      </c>
      <c r="E31699" s="11" t="s">
        <v>21</v>
      </c>
    </row>
    <row r="31700" customFormat="false" ht="14.4" hidden="false" customHeight="true" outlineLevel="0" collapsed="false">
      <c r="B31700" s="13" t="s">
        <v>450</v>
      </c>
      <c r="C31700" s="13" t="s">
        <v>22</v>
      </c>
      <c r="D31700" s="14" t="n">
        <v>11.524</v>
      </c>
      <c r="E31700" s="11" t="s">
        <v>21</v>
      </c>
    </row>
    <row r="31701" customFormat="false" ht="14.4" hidden="false" customHeight="true" outlineLevel="0" collapsed="false">
      <c r="B31701" s="13" t="s">
        <v>450</v>
      </c>
      <c r="C31701" s="13" t="s">
        <v>23</v>
      </c>
      <c r="D31701" s="14" t="n">
        <v>11.528</v>
      </c>
      <c r="E31701" s="11" t="s">
        <v>21</v>
      </c>
    </row>
    <row r="31702" customFormat="false" ht="14.4" hidden="false" customHeight="true" outlineLevel="0" collapsed="false">
      <c r="B31702" s="13" t="s">
        <v>450</v>
      </c>
      <c r="C31702" s="13" t="s">
        <v>24</v>
      </c>
      <c r="D31702" s="14" t="n">
        <v>11.532</v>
      </c>
      <c r="E31702" s="11" t="s">
        <v>21</v>
      </c>
    </row>
    <row r="31703" customFormat="false" ht="14.4" hidden="false" customHeight="true" outlineLevel="0" collapsed="false">
      <c r="B31703" s="13" t="s">
        <v>450</v>
      </c>
      <c r="C31703" s="13" t="s">
        <v>25</v>
      </c>
      <c r="D31703" s="14" t="n">
        <v>11.448</v>
      </c>
      <c r="E31703" s="11" t="s">
        <v>21</v>
      </c>
    </row>
    <row r="31704" customFormat="false" ht="14.4" hidden="false" customHeight="true" outlineLevel="0" collapsed="false">
      <c r="B31704" s="13" t="s">
        <v>450</v>
      </c>
      <c r="C31704" s="13" t="s">
        <v>26</v>
      </c>
      <c r="D31704" s="14" t="n">
        <v>11.352</v>
      </c>
      <c r="E31704" s="11" t="s">
        <v>21</v>
      </c>
    </row>
    <row r="31705" customFormat="false" ht="14.4" hidden="false" customHeight="true" outlineLevel="0" collapsed="false">
      <c r="B31705" s="13" t="s">
        <v>450</v>
      </c>
      <c r="C31705" s="13" t="s">
        <v>27</v>
      </c>
      <c r="D31705" s="14" t="n">
        <v>11.352</v>
      </c>
      <c r="E31705" s="11" t="s">
        <v>21</v>
      </c>
    </row>
    <row r="31706" customFormat="false" ht="14.4" hidden="false" customHeight="true" outlineLevel="0" collapsed="false">
      <c r="B31706" s="13" t="s">
        <v>450</v>
      </c>
      <c r="C31706" s="13" t="s">
        <v>28</v>
      </c>
      <c r="D31706" s="14" t="n">
        <v>11.368</v>
      </c>
      <c r="E31706" s="11" t="s">
        <v>21</v>
      </c>
    </row>
    <row r="31707" customFormat="false" ht="14.4" hidden="false" customHeight="true" outlineLevel="0" collapsed="false">
      <c r="B31707" s="13" t="s">
        <v>450</v>
      </c>
      <c r="C31707" s="13" t="s">
        <v>29</v>
      </c>
      <c r="D31707" s="14" t="n">
        <v>11.34</v>
      </c>
      <c r="E31707" s="11" t="s">
        <v>21</v>
      </c>
    </row>
    <row r="31708" customFormat="false" ht="14.4" hidden="false" customHeight="true" outlineLevel="0" collapsed="false">
      <c r="B31708" s="13" t="s">
        <v>450</v>
      </c>
      <c r="C31708" s="13" t="s">
        <v>30</v>
      </c>
      <c r="D31708" s="14" t="n">
        <v>11.348</v>
      </c>
      <c r="E31708" s="11" t="s">
        <v>21</v>
      </c>
    </row>
    <row r="31709" customFormat="false" ht="14.4" hidden="false" customHeight="true" outlineLevel="0" collapsed="false">
      <c r="B31709" s="13" t="s">
        <v>450</v>
      </c>
      <c r="C31709" s="13" t="s">
        <v>31</v>
      </c>
      <c r="D31709" s="14" t="n">
        <v>11.364</v>
      </c>
      <c r="E31709" s="11" t="s">
        <v>21</v>
      </c>
    </row>
    <row r="31710" customFormat="false" ht="14.4" hidden="false" customHeight="true" outlineLevel="0" collapsed="false">
      <c r="B31710" s="13" t="s">
        <v>450</v>
      </c>
      <c r="C31710" s="13" t="s">
        <v>32</v>
      </c>
      <c r="D31710" s="14" t="n">
        <v>11.368</v>
      </c>
      <c r="E31710" s="11" t="s">
        <v>21</v>
      </c>
    </row>
    <row r="31711" customFormat="false" ht="14.4" hidden="false" customHeight="true" outlineLevel="0" collapsed="false">
      <c r="B31711" s="13" t="s">
        <v>450</v>
      </c>
      <c r="C31711" s="13" t="s">
        <v>33</v>
      </c>
      <c r="D31711" s="14" t="n">
        <v>11.4</v>
      </c>
      <c r="E31711" s="11" t="s">
        <v>21</v>
      </c>
    </row>
    <row r="31712" customFormat="false" ht="14.4" hidden="false" customHeight="true" outlineLevel="0" collapsed="false">
      <c r="B31712" s="13" t="s">
        <v>450</v>
      </c>
      <c r="C31712" s="13" t="s">
        <v>34</v>
      </c>
      <c r="D31712" s="14" t="n">
        <v>11.4</v>
      </c>
      <c r="E31712" s="11" t="s">
        <v>21</v>
      </c>
    </row>
    <row r="31713" customFormat="false" ht="14.4" hidden="false" customHeight="true" outlineLevel="0" collapsed="false">
      <c r="B31713" s="13" t="s">
        <v>450</v>
      </c>
      <c r="C31713" s="13" t="s">
        <v>35</v>
      </c>
      <c r="D31713" s="14" t="n">
        <v>11.376</v>
      </c>
      <c r="E31713" s="11" t="s">
        <v>21</v>
      </c>
    </row>
    <row r="31714" customFormat="false" ht="14.4" hidden="false" customHeight="true" outlineLevel="0" collapsed="false">
      <c r="B31714" s="13" t="s">
        <v>450</v>
      </c>
      <c r="C31714" s="13" t="s">
        <v>36</v>
      </c>
      <c r="D31714" s="14" t="n">
        <v>11.4</v>
      </c>
      <c r="E31714" s="11" t="s">
        <v>21</v>
      </c>
    </row>
    <row r="31715" customFormat="false" ht="14.4" hidden="false" customHeight="true" outlineLevel="0" collapsed="false">
      <c r="B31715" s="13" t="s">
        <v>450</v>
      </c>
      <c r="C31715" s="13" t="s">
        <v>37</v>
      </c>
      <c r="D31715" s="14" t="n">
        <v>11.372</v>
      </c>
      <c r="E31715" s="11" t="s">
        <v>21</v>
      </c>
    </row>
    <row r="31716" customFormat="false" ht="14.4" hidden="false" customHeight="true" outlineLevel="0" collapsed="false">
      <c r="B31716" s="13" t="s">
        <v>450</v>
      </c>
      <c r="C31716" s="13" t="s">
        <v>38</v>
      </c>
      <c r="D31716" s="14" t="n">
        <v>11.348</v>
      </c>
      <c r="E31716" s="11" t="s">
        <v>21</v>
      </c>
    </row>
    <row r="31717" customFormat="false" ht="14.4" hidden="false" customHeight="true" outlineLevel="0" collapsed="false">
      <c r="B31717" s="13" t="s">
        <v>450</v>
      </c>
      <c r="C31717" s="13" t="s">
        <v>39</v>
      </c>
      <c r="D31717" s="14" t="n">
        <v>11.352</v>
      </c>
      <c r="E31717" s="11" t="s">
        <v>21</v>
      </c>
    </row>
    <row r="31718" customFormat="false" ht="14.4" hidden="false" customHeight="true" outlineLevel="0" collapsed="false">
      <c r="B31718" s="13" t="s">
        <v>450</v>
      </c>
      <c r="C31718" s="13" t="s">
        <v>40</v>
      </c>
      <c r="D31718" s="14" t="n">
        <v>11.348</v>
      </c>
      <c r="E31718" s="11" t="s">
        <v>21</v>
      </c>
    </row>
    <row r="31719" customFormat="false" ht="14.4" hidden="false" customHeight="true" outlineLevel="0" collapsed="false">
      <c r="B31719" s="13" t="s">
        <v>450</v>
      </c>
      <c r="C31719" s="13" t="s">
        <v>41</v>
      </c>
      <c r="D31719" s="14" t="n">
        <v>11.3</v>
      </c>
      <c r="E31719" s="11" t="s">
        <v>21</v>
      </c>
    </row>
    <row r="31720" customFormat="false" ht="14.4" hidden="false" customHeight="true" outlineLevel="0" collapsed="false">
      <c r="B31720" s="13" t="s">
        <v>450</v>
      </c>
      <c r="C31720" s="13" t="s">
        <v>42</v>
      </c>
      <c r="D31720" s="14" t="n">
        <v>11.268</v>
      </c>
      <c r="E31720" s="11" t="s">
        <v>21</v>
      </c>
    </row>
    <row r="31721" customFormat="false" ht="14.4" hidden="false" customHeight="true" outlineLevel="0" collapsed="false">
      <c r="B31721" s="13" t="s">
        <v>450</v>
      </c>
      <c r="C31721" s="13" t="s">
        <v>43</v>
      </c>
      <c r="D31721" s="14" t="n">
        <v>11.24</v>
      </c>
      <c r="E31721" s="11" t="s">
        <v>21</v>
      </c>
    </row>
    <row r="31722" customFormat="false" ht="14.4" hidden="false" customHeight="true" outlineLevel="0" collapsed="false">
      <c r="B31722" s="13" t="s">
        <v>450</v>
      </c>
      <c r="C31722" s="13" t="s">
        <v>44</v>
      </c>
      <c r="D31722" s="14" t="n">
        <v>11.212</v>
      </c>
      <c r="E31722" s="11" t="s">
        <v>21</v>
      </c>
    </row>
    <row r="31723" customFormat="false" ht="14.4" hidden="false" customHeight="true" outlineLevel="0" collapsed="false">
      <c r="B31723" s="13" t="s">
        <v>450</v>
      </c>
      <c r="C31723" s="13" t="s">
        <v>45</v>
      </c>
      <c r="D31723" s="14" t="n">
        <v>11.136</v>
      </c>
      <c r="E31723" s="11" t="s">
        <v>21</v>
      </c>
    </row>
    <row r="31724" customFormat="false" ht="14.4" hidden="false" customHeight="true" outlineLevel="0" collapsed="false">
      <c r="B31724" s="13" t="s">
        <v>450</v>
      </c>
      <c r="C31724" s="13" t="s">
        <v>46</v>
      </c>
      <c r="D31724" s="14" t="n">
        <v>11.088</v>
      </c>
      <c r="E31724" s="11" t="s">
        <v>21</v>
      </c>
    </row>
    <row r="31725" customFormat="false" ht="14.4" hidden="false" customHeight="true" outlineLevel="0" collapsed="false">
      <c r="B31725" s="13" t="s">
        <v>450</v>
      </c>
      <c r="C31725" s="13" t="s">
        <v>47</v>
      </c>
      <c r="D31725" s="14" t="n">
        <v>11.132</v>
      </c>
      <c r="E31725" s="11" t="s">
        <v>21</v>
      </c>
    </row>
    <row r="31726" customFormat="false" ht="14.4" hidden="false" customHeight="true" outlineLevel="0" collapsed="false">
      <c r="B31726" s="13" t="s">
        <v>450</v>
      </c>
      <c r="C31726" s="13" t="s">
        <v>48</v>
      </c>
      <c r="D31726" s="14" t="n">
        <v>6.86</v>
      </c>
      <c r="E31726" s="11" t="s">
        <v>21</v>
      </c>
    </row>
    <row r="31727" customFormat="false" ht="14.4" hidden="false" customHeight="true" outlineLevel="0" collapsed="false">
      <c r="B31727" s="13" t="s">
        <v>450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0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0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0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0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0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0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0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0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0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0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0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0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0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0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0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0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0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0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0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0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0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0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0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0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0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0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0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0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0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0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0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0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0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0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0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0</v>
      </c>
      <c r="C31763" s="13" t="s">
        <v>85</v>
      </c>
      <c r="D31763" s="14" t="n">
        <v>0</v>
      </c>
      <c r="E31763" s="11" t="s">
        <v>21</v>
      </c>
    </row>
    <row r="31764" customFormat="false" ht="14.4" hidden="false" customHeight="true" outlineLevel="0" collapsed="false">
      <c r="B31764" s="13" t="s">
        <v>450</v>
      </c>
      <c r="C31764" s="13" t="s">
        <v>86</v>
      </c>
      <c r="D31764" s="14" t="n">
        <v>5.548</v>
      </c>
      <c r="E31764" s="11" t="s">
        <v>21</v>
      </c>
    </row>
    <row r="31765" customFormat="false" ht="14.4" hidden="false" customHeight="true" outlineLevel="0" collapsed="false">
      <c r="B31765" s="13" t="s">
        <v>450</v>
      </c>
      <c r="C31765" s="13" t="s">
        <v>87</v>
      </c>
      <c r="D31765" s="14" t="n">
        <v>11.36</v>
      </c>
      <c r="E31765" s="11" t="s">
        <v>21</v>
      </c>
    </row>
    <row r="31766" customFormat="false" ht="14.4" hidden="false" customHeight="true" outlineLevel="0" collapsed="false">
      <c r="B31766" s="13" t="s">
        <v>450</v>
      </c>
      <c r="C31766" s="13" t="s">
        <v>88</v>
      </c>
      <c r="D31766" s="14" t="n">
        <v>11.356</v>
      </c>
      <c r="E31766" s="11" t="s">
        <v>21</v>
      </c>
    </row>
    <row r="31767" customFormat="false" ht="14.4" hidden="false" customHeight="true" outlineLevel="0" collapsed="false">
      <c r="B31767" s="13" t="s">
        <v>450</v>
      </c>
      <c r="C31767" s="13" t="s">
        <v>89</v>
      </c>
      <c r="D31767" s="14" t="n">
        <v>11.368</v>
      </c>
      <c r="E31767" s="11" t="s">
        <v>21</v>
      </c>
    </row>
    <row r="31768" customFormat="false" ht="14.4" hidden="false" customHeight="true" outlineLevel="0" collapsed="false">
      <c r="B31768" s="13" t="s">
        <v>450</v>
      </c>
      <c r="C31768" s="13" t="s">
        <v>90</v>
      </c>
      <c r="D31768" s="14" t="n">
        <v>11.376</v>
      </c>
      <c r="E31768" s="11" t="s">
        <v>21</v>
      </c>
    </row>
    <row r="31769" customFormat="false" ht="14.4" hidden="false" customHeight="true" outlineLevel="0" collapsed="false">
      <c r="B31769" s="13" t="s">
        <v>450</v>
      </c>
      <c r="C31769" s="13" t="s">
        <v>91</v>
      </c>
      <c r="D31769" s="14" t="n">
        <v>11.368</v>
      </c>
      <c r="E31769" s="11" t="s">
        <v>21</v>
      </c>
    </row>
    <row r="31770" customFormat="false" ht="14.4" hidden="false" customHeight="true" outlineLevel="0" collapsed="false">
      <c r="B31770" s="13" t="s">
        <v>450</v>
      </c>
      <c r="C31770" s="13" t="s">
        <v>92</v>
      </c>
      <c r="D31770" s="14" t="n">
        <v>11.376</v>
      </c>
      <c r="E31770" s="11" t="s">
        <v>21</v>
      </c>
    </row>
    <row r="31771" customFormat="false" ht="14.4" hidden="false" customHeight="true" outlineLevel="0" collapsed="false">
      <c r="B31771" s="13" t="s">
        <v>450</v>
      </c>
      <c r="C31771" s="13" t="s">
        <v>93</v>
      </c>
      <c r="D31771" s="14" t="n">
        <v>11.3</v>
      </c>
      <c r="E31771" s="11" t="s">
        <v>21</v>
      </c>
    </row>
    <row r="31772" customFormat="false" ht="14.4" hidden="false" customHeight="true" outlineLevel="0" collapsed="false">
      <c r="B31772" s="13" t="s">
        <v>450</v>
      </c>
      <c r="C31772" s="13" t="s">
        <v>94</v>
      </c>
      <c r="D31772" s="14" t="n">
        <v>11.052</v>
      </c>
      <c r="E31772" s="11" t="s">
        <v>21</v>
      </c>
    </row>
    <row r="31773" customFormat="false" ht="14.4" hidden="false" customHeight="true" outlineLevel="0" collapsed="false">
      <c r="B31773" s="13" t="s">
        <v>450</v>
      </c>
      <c r="C31773" s="13" t="s">
        <v>95</v>
      </c>
      <c r="D31773" s="14" t="n">
        <v>11.036</v>
      </c>
      <c r="E31773" s="11" t="s">
        <v>21</v>
      </c>
    </row>
    <row r="31774" customFormat="false" ht="14.4" hidden="false" customHeight="true" outlineLevel="0" collapsed="false">
      <c r="B31774" s="13" t="s">
        <v>450</v>
      </c>
      <c r="C31774" s="13" t="s">
        <v>96</v>
      </c>
      <c r="D31774" s="14" t="n">
        <v>11.108</v>
      </c>
      <c r="E31774" s="11" t="s">
        <v>21</v>
      </c>
    </row>
    <row r="31775" customFormat="false" ht="14.4" hidden="false" customHeight="true" outlineLevel="0" collapsed="false">
      <c r="B31775" s="13" t="s">
        <v>450</v>
      </c>
      <c r="C31775" s="13" t="s">
        <v>97</v>
      </c>
      <c r="D31775" s="14" t="n">
        <v>11.112</v>
      </c>
      <c r="E31775" s="11" t="s">
        <v>21</v>
      </c>
    </row>
    <row r="31776" customFormat="false" ht="14.4" hidden="false" customHeight="true" outlineLevel="0" collapsed="false">
      <c r="B31776" s="13" t="s">
        <v>450</v>
      </c>
      <c r="C31776" s="13" t="s">
        <v>98</v>
      </c>
      <c r="D31776" s="14" t="n">
        <v>11.124</v>
      </c>
      <c r="E31776" s="11" t="s">
        <v>21</v>
      </c>
    </row>
    <row r="31777" customFormat="false" ht="14.4" hidden="false" customHeight="true" outlineLevel="0" collapsed="false">
      <c r="B31777" s="13" t="s">
        <v>450</v>
      </c>
      <c r="C31777" s="13" t="s">
        <v>99</v>
      </c>
      <c r="D31777" s="14" t="n">
        <v>11.128</v>
      </c>
      <c r="E31777" s="11" t="s">
        <v>21</v>
      </c>
    </row>
    <row r="31778" customFormat="false" ht="14.4" hidden="false" customHeight="true" outlineLevel="0" collapsed="false">
      <c r="B31778" s="13" t="s">
        <v>450</v>
      </c>
      <c r="C31778" s="13" t="s">
        <v>100</v>
      </c>
      <c r="D31778" s="14" t="n">
        <v>11.108</v>
      </c>
      <c r="E31778" s="11" t="s">
        <v>21</v>
      </c>
    </row>
    <row r="31779" customFormat="false" ht="14.4" hidden="false" customHeight="true" outlineLevel="0" collapsed="false">
      <c r="B31779" s="13" t="s">
        <v>450</v>
      </c>
      <c r="C31779" s="13" t="s">
        <v>101</v>
      </c>
      <c r="D31779" s="14" t="n">
        <v>11.164</v>
      </c>
      <c r="E31779" s="11" t="s">
        <v>21</v>
      </c>
    </row>
    <row r="31780" customFormat="false" ht="14.4" hidden="false" customHeight="true" outlineLevel="0" collapsed="false">
      <c r="B31780" s="13" t="s">
        <v>450</v>
      </c>
      <c r="C31780" s="13" t="s">
        <v>102</v>
      </c>
      <c r="D31780" s="14" t="n">
        <v>11.176</v>
      </c>
      <c r="E31780" s="11" t="s">
        <v>21</v>
      </c>
    </row>
    <row r="31781" customFormat="false" ht="14.4" hidden="false" customHeight="true" outlineLevel="0" collapsed="false">
      <c r="B31781" s="13" t="s">
        <v>450</v>
      </c>
      <c r="C31781" s="13" t="s">
        <v>103</v>
      </c>
      <c r="D31781" s="14" t="n">
        <v>11.264</v>
      </c>
      <c r="E31781" s="11" t="s">
        <v>21</v>
      </c>
    </row>
    <row r="31782" customFormat="false" ht="14.4" hidden="false" customHeight="true" outlineLevel="0" collapsed="false">
      <c r="B31782" s="13" t="s">
        <v>450</v>
      </c>
      <c r="C31782" s="13" t="s">
        <v>104</v>
      </c>
      <c r="D31782" s="14" t="n">
        <v>11.272</v>
      </c>
      <c r="E31782" s="11" t="s">
        <v>21</v>
      </c>
    </row>
    <row r="31783" customFormat="false" ht="14.4" hidden="false" customHeight="true" outlineLevel="0" collapsed="false">
      <c r="B31783" s="13" t="s">
        <v>450</v>
      </c>
      <c r="C31783" s="13" t="s">
        <v>105</v>
      </c>
      <c r="D31783" s="14" t="n">
        <v>11.3</v>
      </c>
      <c r="E31783" s="11" t="s">
        <v>21</v>
      </c>
    </row>
    <row r="31784" customFormat="false" ht="14.4" hidden="false" customHeight="true" outlineLevel="0" collapsed="false">
      <c r="B31784" s="13" t="s">
        <v>450</v>
      </c>
      <c r="C31784" s="13" t="s">
        <v>106</v>
      </c>
      <c r="D31784" s="14" t="n">
        <v>11.316</v>
      </c>
      <c r="E31784" s="11" t="s">
        <v>21</v>
      </c>
    </row>
    <row r="31785" customFormat="false" ht="14.4" hidden="false" customHeight="true" outlineLevel="0" collapsed="false">
      <c r="B31785" s="13" t="s">
        <v>450</v>
      </c>
      <c r="C31785" s="13" t="s">
        <v>107</v>
      </c>
      <c r="D31785" s="14" t="n">
        <v>11.284</v>
      </c>
      <c r="E31785" s="11" t="s">
        <v>21</v>
      </c>
    </row>
    <row r="31786" customFormat="false" ht="14.4" hidden="false" customHeight="true" outlineLevel="0" collapsed="false">
      <c r="B31786" s="13" t="s">
        <v>450</v>
      </c>
      <c r="C31786" s="13" t="s">
        <v>108</v>
      </c>
      <c r="D31786" s="14" t="n">
        <v>11.32</v>
      </c>
      <c r="E31786" s="11" t="s">
        <v>21</v>
      </c>
    </row>
    <row r="31787" customFormat="false" ht="14.4" hidden="false" customHeight="true" outlineLevel="0" collapsed="false">
      <c r="B31787" s="13" t="s">
        <v>450</v>
      </c>
      <c r="C31787" s="13" t="s">
        <v>109</v>
      </c>
      <c r="D31787" s="14" t="n">
        <v>11.32</v>
      </c>
      <c r="E31787" s="11" t="s">
        <v>21</v>
      </c>
    </row>
    <row r="31788" customFormat="false" ht="14.4" hidden="false" customHeight="true" outlineLevel="0" collapsed="false">
      <c r="B31788" s="13" t="s">
        <v>450</v>
      </c>
      <c r="C31788" s="13" t="s">
        <v>110</v>
      </c>
      <c r="D31788" s="14" t="n">
        <v>11.196</v>
      </c>
      <c r="E31788" s="11" t="s">
        <v>21</v>
      </c>
    </row>
    <row r="31789" customFormat="false" ht="14.4" hidden="false" customHeight="true" outlineLevel="0" collapsed="false">
      <c r="B31789" s="13" t="s">
        <v>450</v>
      </c>
      <c r="C31789" s="13" t="s">
        <v>111</v>
      </c>
      <c r="D31789" s="14" t="n">
        <v>11.212</v>
      </c>
      <c r="E31789" s="11" t="s">
        <v>21</v>
      </c>
    </row>
    <row r="31790" customFormat="false" ht="14.4" hidden="false" customHeight="true" outlineLevel="0" collapsed="false">
      <c r="B31790" s="13" t="s">
        <v>450</v>
      </c>
      <c r="C31790" s="13" t="s">
        <v>112</v>
      </c>
      <c r="D31790" s="14" t="n">
        <v>11.24</v>
      </c>
      <c r="E31790" s="11" t="s">
        <v>21</v>
      </c>
    </row>
    <row r="31791" customFormat="false" ht="14.4" hidden="false" customHeight="true" outlineLevel="0" collapsed="false">
      <c r="B31791" s="13" t="s">
        <v>450</v>
      </c>
      <c r="C31791" s="13" t="s">
        <v>113</v>
      </c>
      <c r="D31791" s="14" t="n">
        <v>11.216</v>
      </c>
      <c r="E31791" s="11" t="s">
        <v>21</v>
      </c>
    </row>
    <row r="31792" customFormat="false" ht="14.4" hidden="false" customHeight="true" outlineLevel="0" collapsed="false">
      <c r="B31792" s="13" t="s">
        <v>450</v>
      </c>
      <c r="C31792" s="13" t="s">
        <v>114</v>
      </c>
      <c r="D31792" s="14" t="n">
        <v>11.268</v>
      </c>
      <c r="E31792" s="11" t="s">
        <v>21</v>
      </c>
    </row>
    <row r="31793" customFormat="false" ht="14.4" hidden="false" customHeight="true" outlineLevel="0" collapsed="false">
      <c r="B31793" s="13" t="s">
        <v>450</v>
      </c>
      <c r="C31793" s="13" t="s">
        <v>115</v>
      </c>
      <c r="D31793" s="14" t="n">
        <v>11.252</v>
      </c>
      <c r="E31793" s="11" t="s">
        <v>21</v>
      </c>
    </row>
    <row r="31794" customFormat="false" ht="14.4" hidden="false" customHeight="true" outlineLevel="0" collapsed="false">
      <c r="B31794" s="13" t="s">
        <v>450</v>
      </c>
      <c r="C31794" s="13" t="s">
        <v>116</v>
      </c>
      <c r="D31794" s="14" t="n">
        <v>11.248</v>
      </c>
      <c r="E31794" s="11" t="s">
        <v>21</v>
      </c>
    </row>
    <row r="31795" customFormat="false" ht="14.4" hidden="false" customHeight="true" outlineLevel="0" collapsed="false">
      <c r="B31795" s="13" t="s">
        <v>451</v>
      </c>
      <c r="C31795" s="13" t="s">
        <v>20</v>
      </c>
      <c r="D31795" s="14" t="n">
        <v>11.264</v>
      </c>
      <c r="E31795" s="11" t="s">
        <v>21</v>
      </c>
    </row>
    <row r="31796" customFormat="false" ht="14.4" hidden="false" customHeight="true" outlineLevel="0" collapsed="false">
      <c r="B31796" s="13" t="s">
        <v>451</v>
      </c>
      <c r="C31796" s="13" t="s">
        <v>22</v>
      </c>
      <c r="D31796" s="14" t="n">
        <v>11.268</v>
      </c>
      <c r="E31796" s="11" t="s">
        <v>21</v>
      </c>
    </row>
    <row r="31797" customFormat="false" ht="14.4" hidden="false" customHeight="true" outlineLevel="0" collapsed="false">
      <c r="B31797" s="13" t="s">
        <v>451</v>
      </c>
      <c r="C31797" s="13" t="s">
        <v>23</v>
      </c>
      <c r="D31797" s="14" t="n">
        <v>11.304</v>
      </c>
      <c r="E31797" s="11" t="s">
        <v>21</v>
      </c>
    </row>
    <row r="31798" customFormat="false" ht="14.4" hidden="false" customHeight="true" outlineLevel="0" collapsed="false">
      <c r="B31798" s="13" t="s">
        <v>451</v>
      </c>
      <c r="C31798" s="13" t="s">
        <v>24</v>
      </c>
      <c r="D31798" s="14" t="n">
        <v>11.276</v>
      </c>
      <c r="E31798" s="11" t="s">
        <v>21</v>
      </c>
    </row>
    <row r="31799" customFormat="false" ht="14.4" hidden="false" customHeight="true" outlineLevel="0" collapsed="false">
      <c r="B31799" s="13" t="s">
        <v>451</v>
      </c>
      <c r="C31799" s="13" t="s">
        <v>25</v>
      </c>
      <c r="D31799" s="14" t="n">
        <v>11.276</v>
      </c>
      <c r="E31799" s="11" t="s">
        <v>21</v>
      </c>
    </row>
    <row r="31800" customFormat="false" ht="14.4" hidden="false" customHeight="true" outlineLevel="0" collapsed="false">
      <c r="B31800" s="13" t="s">
        <v>451</v>
      </c>
      <c r="C31800" s="13" t="s">
        <v>26</v>
      </c>
      <c r="D31800" s="14" t="n">
        <v>11.288</v>
      </c>
      <c r="E31800" s="11" t="s">
        <v>21</v>
      </c>
    </row>
    <row r="31801" customFormat="false" ht="14.4" hidden="false" customHeight="true" outlineLevel="0" collapsed="false">
      <c r="B31801" s="13" t="s">
        <v>451</v>
      </c>
      <c r="C31801" s="13" t="s">
        <v>27</v>
      </c>
      <c r="D31801" s="14" t="n">
        <v>11.312</v>
      </c>
      <c r="E31801" s="11" t="s">
        <v>21</v>
      </c>
    </row>
    <row r="31802" customFormat="false" ht="14.4" hidden="false" customHeight="true" outlineLevel="0" collapsed="false">
      <c r="B31802" s="13" t="s">
        <v>451</v>
      </c>
      <c r="C31802" s="13" t="s">
        <v>28</v>
      </c>
      <c r="D31802" s="14" t="n">
        <v>11.324</v>
      </c>
      <c r="E31802" s="11" t="s">
        <v>21</v>
      </c>
    </row>
    <row r="31803" customFormat="false" ht="14.4" hidden="false" customHeight="true" outlineLevel="0" collapsed="false">
      <c r="B31803" s="13" t="s">
        <v>451</v>
      </c>
      <c r="C31803" s="13" t="s">
        <v>29</v>
      </c>
      <c r="D31803" s="14" t="n">
        <v>11.316</v>
      </c>
      <c r="E31803" s="11" t="s">
        <v>21</v>
      </c>
    </row>
    <row r="31804" customFormat="false" ht="14.4" hidden="false" customHeight="true" outlineLevel="0" collapsed="false">
      <c r="B31804" s="13" t="s">
        <v>451</v>
      </c>
      <c r="C31804" s="13" t="s">
        <v>30</v>
      </c>
      <c r="D31804" s="14" t="n">
        <v>11.32</v>
      </c>
      <c r="E31804" s="11" t="s">
        <v>21</v>
      </c>
    </row>
    <row r="31805" customFormat="false" ht="14.4" hidden="false" customHeight="true" outlineLevel="0" collapsed="false">
      <c r="B31805" s="13" t="s">
        <v>451</v>
      </c>
      <c r="C31805" s="13" t="s">
        <v>31</v>
      </c>
      <c r="D31805" s="14" t="n">
        <v>11.336</v>
      </c>
      <c r="E31805" s="11" t="s">
        <v>21</v>
      </c>
    </row>
    <row r="31806" customFormat="false" ht="14.4" hidden="false" customHeight="true" outlineLevel="0" collapsed="false">
      <c r="B31806" s="13" t="s">
        <v>451</v>
      </c>
      <c r="C31806" s="13" t="s">
        <v>32</v>
      </c>
      <c r="D31806" s="14" t="n">
        <v>11.316</v>
      </c>
      <c r="E31806" s="11" t="s">
        <v>21</v>
      </c>
    </row>
    <row r="31807" customFormat="false" ht="14.4" hidden="false" customHeight="true" outlineLevel="0" collapsed="false">
      <c r="B31807" s="13" t="s">
        <v>451</v>
      </c>
      <c r="C31807" s="13" t="s">
        <v>33</v>
      </c>
      <c r="D31807" s="14" t="n">
        <v>11.328</v>
      </c>
      <c r="E31807" s="11" t="s">
        <v>21</v>
      </c>
    </row>
    <row r="31808" customFormat="false" ht="14.4" hidden="false" customHeight="true" outlineLevel="0" collapsed="false">
      <c r="B31808" s="13" t="s">
        <v>451</v>
      </c>
      <c r="C31808" s="13" t="s">
        <v>34</v>
      </c>
      <c r="D31808" s="14" t="n">
        <v>11.312</v>
      </c>
      <c r="E31808" s="11" t="s">
        <v>21</v>
      </c>
    </row>
    <row r="31809" customFormat="false" ht="14.4" hidden="false" customHeight="true" outlineLevel="0" collapsed="false">
      <c r="B31809" s="13" t="s">
        <v>451</v>
      </c>
      <c r="C31809" s="13" t="s">
        <v>35</v>
      </c>
      <c r="D31809" s="14" t="n">
        <v>11.312</v>
      </c>
      <c r="E31809" s="11" t="s">
        <v>21</v>
      </c>
    </row>
    <row r="31810" customFormat="false" ht="14.4" hidden="false" customHeight="true" outlineLevel="0" collapsed="false">
      <c r="B31810" s="13" t="s">
        <v>451</v>
      </c>
      <c r="C31810" s="13" t="s">
        <v>36</v>
      </c>
      <c r="D31810" s="14" t="n">
        <v>11.292</v>
      </c>
      <c r="E31810" s="11" t="s">
        <v>21</v>
      </c>
    </row>
    <row r="31811" customFormat="false" ht="14.4" hidden="false" customHeight="true" outlineLevel="0" collapsed="false">
      <c r="B31811" s="13" t="s">
        <v>451</v>
      </c>
      <c r="C31811" s="13" t="s">
        <v>37</v>
      </c>
      <c r="D31811" s="14" t="n">
        <v>11.312</v>
      </c>
      <c r="E31811" s="11" t="s">
        <v>21</v>
      </c>
    </row>
    <row r="31812" customFormat="false" ht="14.4" hidden="false" customHeight="true" outlineLevel="0" collapsed="false">
      <c r="B31812" s="13" t="s">
        <v>451</v>
      </c>
      <c r="C31812" s="13" t="s">
        <v>38</v>
      </c>
      <c r="D31812" s="14" t="n">
        <v>11.28</v>
      </c>
      <c r="E31812" s="11" t="s">
        <v>21</v>
      </c>
    </row>
    <row r="31813" customFormat="false" ht="14.4" hidden="false" customHeight="true" outlineLevel="0" collapsed="false">
      <c r="B31813" s="13" t="s">
        <v>451</v>
      </c>
      <c r="C31813" s="13" t="s">
        <v>39</v>
      </c>
      <c r="D31813" s="14" t="n">
        <v>11.26</v>
      </c>
      <c r="E31813" s="11" t="s">
        <v>21</v>
      </c>
    </row>
    <row r="31814" customFormat="false" ht="14.4" hidden="false" customHeight="true" outlineLevel="0" collapsed="false">
      <c r="B31814" s="13" t="s">
        <v>451</v>
      </c>
      <c r="C31814" s="13" t="s">
        <v>40</v>
      </c>
      <c r="D31814" s="14" t="n">
        <v>11.268</v>
      </c>
      <c r="E31814" s="11" t="s">
        <v>21</v>
      </c>
    </row>
    <row r="31815" customFormat="false" ht="14.4" hidden="false" customHeight="true" outlineLevel="0" collapsed="false">
      <c r="B31815" s="13" t="s">
        <v>451</v>
      </c>
      <c r="C31815" s="13" t="s">
        <v>41</v>
      </c>
      <c r="D31815" s="14" t="n">
        <v>11.248</v>
      </c>
      <c r="E31815" s="11" t="s">
        <v>21</v>
      </c>
    </row>
    <row r="31816" customFormat="false" ht="14.4" hidden="false" customHeight="true" outlineLevel="0" collapsed="false">
      <c r="B31816" s="13" t="s">
        <v>451</v>
      </c>
      <c r="C31816" s="13" t="s">
        <v>42</v>
      </c>
      <c r="D31816" s="14" t="n">
        <v>11.216</v>
      </c>
      <c r="E31816" s="11" t="s">
        <v>21</v>
      </c>
    </row>
    <row r="31817" customFormat="false" ht="14.4" hidden="false" customHeight="true" outlineLevel="0" collapsed="false">
      <c r="B31817" s="13" t="s">
        <v>451</v>
      </c>
      <c r="C31817" s="13" t="s">
        <v>43</v>
      </c>
      <c r="D31817" s="14" t="n">
        <v>11.192</v>
      </c>
      <c r="E31817" s="11" t="s">
        <v>21</v>
      </c>
    </row>
    <row r="31818" customFormat="false" ht="14.4" hidden="false" customHeight="true" outlineLevel="0" collapsed="false">
      <c r="B31818" s="13" t="s">
        <v>451</v>
      </c>
      <c r="C31818" s="13" t="s">
        <v>44</v>
      </c>
      <c r="D31818" s="14" t="n">
        <v>11.156</v>
      </c>
      <c r="E31818" s="11" t="s">
        <v>21</v>
      </c>
    </row>
    <row r="31819" customFormat="false" ht="14.4" hidden="false" customHeight="true" outlineLevel="0" collapsed="false">
      <c r="B31819" s="13" t="s">
        <v>451</v>
      </c>
      <c r="C31819" s="13" t="s">
        <v>45</v>
      </c>
      <c r="D31819" s="14" t="n">
        <v>11.088</v>
      </c>
      <c r="E31819" s="11" t="s">
        <v>21</v>
      </c>
    </row>
    <row r="31820" customFormat="false" ht="14.4" hidden="false" customHeight="true" outlineLevel="0" collapsed="false">
      <c r="B31820" s="13" t="s">
        <v>451</v>
      </c>
      <c r="C31820" s="13" t="s">
        <v>46</v>
      </c>
      <c r="D31820" s="14" t="n">
        <v>11.32</v>
      </c>
      <c r="E31820" s="11" t="s">
        <v>21</v>
      </c>
    </row>
    <row r="31821" customFormat="false" ht="14.4" hidden="false" customHeight="true" outlineLevel="0" collapsed="false">
      <c r="B31821" s="13" t="s">
        <v>451</v>
      </c>
      <c r="C31821" s="13" t="s">
        <v>47</v>
      </c>
      <c r="D31821" s="14" t="n">
        <v>11.208</v>
      </c>
      <c r="E31821" s="11" t="s">
        <v>21</v>
      </c>
    </row>
    <row r="31822" customFormat="false" ht="14.4" hidden="false" customHeight="true" outlineLevel="0" collapsed="false">
      <c r="B31822" s="13" t="s">
        <v>451</v>
      </c>
      <c r="C31822" s="13" t="s">
        <v>48</v>
      </c>
      <c r="D31822" s="14" t="n">
        <v>8.148</v>
      </c>
      <c r="E31822" s="11" t="s">
        <v>21</v>
      </c>
    </row>
    <row r="31823" customFormat="false" ht="14.4" hidden="false" customHeight="true" outlineLevel="0" collapsed="false">
      <c r="B31823" s="13" t="s">
        <v>451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1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1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1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1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1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1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1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1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1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1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1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1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1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1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1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1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1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1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1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1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1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1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1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1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1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1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1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1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1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1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1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1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1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1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1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1</v>
      </c>
      <c r="C31859" s="13" t="s">
        <v>85</v>
      </c>
      <c r="D31859" s="14" t="n">
        <v>0</v>
      </c>
      <c r="E31859" s="11" t="s">
        <v>21</v>
      </c>
    </row>
    <row r="31860" customFormat="false" ht="14.4" hidden="false" customHeight="true" outlineLevel="0" collapsed="false">
      <c r="B31860" s="13" t="s">
        <v>451</v>
      </c>
      <c r="C31860" s="13" t="s">
        <v>86</v>
      </c>
      <c r="D31860" s="14" t="n">
        <v>6.272</v>
      </c>
      <c r="E31860" s="11" t="s">
        <v>21</v>
      </c>
    </row>
    <row r="31861" customFormat="false" ht="14.4" hidden="false" customHeight="true" outlineLevel="0" collapsed="false">
      <c r="B31861" s="13" t="s">
        <v>451</v>
      </c>
      <c r="C31861" s="13" t="s">
        <v>87</v>
      </c>
      <c r="D31861" s="14" t="n">
        <v>11.308</v>
      </c>
      <c r="E31861" s="11" t="s">
        <v>21</v>
      </c>
    </row>
    <row r="31862" customFormat="false" ht="14.4" hidden="false" customHeight="true" outlineLevel="0" collapsed="false">
      <c r="B31862" s="13" t="s">
        <v>451</v>
      </c>
      <c r="C31862" s="13" t="s">
        <v>88</v>
      </c>
      <c r="D31862" s="14" t="n">
        <v>11.336</v>
      </c>
      <c r="E31862" s="11" t="s">
        <v>21</v>
      </c>
    </row>
    <row r="31863" customFormat="false" ht="14.4" hidden="false" customHeight="true" outlineLevel="0" collapsed="false">
      <c r="B31863" s="13" t="s">
        <v>451</v>
      </c>
      <c r="C31863" s="13" t="s">
        <v>89</v>
      </c>
      <c r="D31863" s="14" t="n">
        <v>11.356</v>
      </c>
      <c r="E31863" s="11" t="s">
        <v>21</v>
      </c>
    </row>
    <row r="31864" customFormat="false" ht="14.4" hidden="false" customHeight="true" outlineLevel="0" collapsed="false">
      <c r="B31864" s="13" t="s">
        <v>451</v>
      </c>
      <c r="C31864" s="13" t="s">
        <v>90</v>
      </c>
      <c r="D31864" s="14" t="n">
        <v>11.348</v>
      </c>
      <c r="E31864" s="11" t="s">
        <v>21</v>
      </c>
    </row>
    <row r="31865" customFormat="false" ht="14.4" hidden="false" customHeight="true" outlineLevel="0" collapsed="false">
      <c r="B31865" s="13" t="s">
        <v>451</v>
      </c>
      <c r="C31865" s="13" t="s">
        <v>91</v>
      </c>
      <c r="D31865" s="14" t="n">
        <v>11.364</v>
      </c>
      <c r="E31865" s="11" t="s">
        <v>21</v>
      </c>
    </row>
    <row r="31866" customFormat="false" ht="14.4" hidden="false" customHeight="true" outlineLevel="0" collapsed="false">
      <c r="B31866" s="13" t="s">
        <v>451</v>
      </c>
      <c r="C31866" s="13" t="s">
        <v>92</v>
      </c>
      <c r="D31866" s="14" t="n">
        <v>11.364</v>
      </c>
      <c r="E31866" s="11" t="s">
        <v>21</v>
      </c>
    </row>
    <row r="31867" customFormat="false" ht="14.4" hidden="false" customHeight="true" outlineLevel="0" collapsed="false">
      <c r="B31867" s="13" t="s">
        <v>451</v>
      </c>
      <c r="C31867" s="13" t="s">
        <v>93</v>
      </c>
      <c r="D31867" s="14" t="n">
        <v>11.428</v>
      </c>
      <c r="E31867" s="11" t="s">
        <v>21</v>
      </c>
    </row>
    <row r="31868" customFormat="false" ht="14.4" hidden="false" customHeight="true" outlineLevel="0" collapsed="false">
      <c r="B31868" s="13" t="s">
        <v>451</v>
      </c>
      <c r="C31868" s="13" t="s">
        <v>94</v>
      </c>
      <c r="D31868" s="14" t="n">
        <v>11.424</v>
      </c>
      <c r="E31868" s="11" t="s">
        <v>21</v>
      </c>
    </row>
    <row r="31869" customFormat="false" ht="14.4" hidden="false" customHeight="true" outlineLevel="0" collapsed="false">
      <c r="B31869" s="13" t="s">
        <v>451</v>
      </c>
      <c r="C31869" s="13" t="s">
        <v>95</v>
      </c>
      <c r="D31869" s="14" t="n">
        <v>11.4</v>
      </c>
      <c r="E31869" s="11" t="s">
        <v>21</v>
      </c>
    </row>
    <row r="31870" customFormat="false" ht="14.4" hidden="false" customHeight="true" outlineLevel="0" collapsed="false">
      <c r="B31870" s="13" t="s">
        <v>451</v>
      </c>
      <c r="C31870" s="13" t="s">
        <v>96</v>
      </c>
      <c r="D31870" s="14" t="n">
        <v>11.4</v>
      </c>
      <c r="E31870" s="11" t="s">
        <v>21</v>
      </c>
    </row>
    <row r="31871" customFormat="false" ht="14.4" hidden="false" customHeight="true" outlineLevel="0" collapsed="false">
      <c r="B31871" s="13" t="s">
        <v>451</v>
      </c>
      <c r="C31871" s="13" t="s">
        <v>97</v>
      </c>
      <c r="D31871" s="14" t="n">
        <v>11.392</v>
      </c>
      <c r="E31871" s="11" t="s">
        <v>21</v>
      </c>
    </row>
    <row r="31872" customFormat="false" ht="14.4" hidden="false" customHeight="true" outlineLevel="0" collapsed="false">
      <c r="B31872" s="13" t="s">
        <v>451</v>
      </c>
      <c r="C31872" s="13" t="s">
        <v>98</v>
      </c>
      <c r="D31872" s="14" t="n">
        <v>11.392</v>
      </c>
      <c r="E31872" s="11" t="s">
        <v>21</v>
      </c>
    </row>
    <row r="31873" customFormat="false" ht="14.4" hidden="false" customHeight="true" outlineLevel="0" collapsed="false">
      <c r="B31873" s="13" t="s">
        <v>451</v>
      </c>
      <c r="C31873" s="13" t="s">
        <v>99</v>
      </c>
      <c r="D31873" s="14" t="n">
        <v>11.4</v>
      </c>
      <c r="E31873" s="11" t="s">
        <v>21</v>
      </c>
    </row>
    <row r="31874" customFormat="false" ht="14.4" hidden="false" customHeight="true" outlineLevel="0" collapsed="false">
      <c r="B31874" s="13" t="s">
        <v>451</v>
      </c>
      <c r="C31874" s="13" t="s">
        <v>100</v>
      </c>
      <c r="D31874" s="14" t="n">
        <v>11.396</v>
      </c>
      <c r="E31874" s="11" t="s">
        <v>21</v>
      </c>
    </row>
    <row r="31875" customFormat="false" ht="14.4" hidden="false" customHeight="true" outlineLevel="0" collapsed="false">
      <c r="B31875" s="13" t="s">
        <v>451</v>
      </c>
      <c r="C31875" s="13" t="s">
        <v>101</v>
      </c>
      <c r="D31875" s="14" t="n">
        <v>11.46</v>
      </c>
      <c r="E31875" s="11" t="s">
        <v>21</v>
      </c>
    </row>
    <row r="31876" customFormat="false" ht="14.4" hidden="false" customHeight="true" outlineLevel="0" collapsed="false">
      <c r="B31876" s="13" t="s">
        <v>451</v>
      </c>
      <c r="C31876" s="13" t="s">
        <v>102</v>
      </c>
      <c r="D31876" s="14" t="n">
        <v>11.48</v>
      </c>
      <c r="E31876" s="11" t="s">
        <v>21</v>
      </c>
    </row>
    <row r="31877" customFormat="false" ht="14.4" hidden="false" customHeight="true" outlineLevel="0" collapsed="false">
      <c r="B31877" s="13" t="s">
        <v>451</v>
      </c>
      <c r="C31877" s="13" t="s">
        <v>103</v>
      </c>
      <c r="D31877" s="14" t="n">
        <v>11.196</v>
      </c>
      <c r="E31877" s="11" t="s">
        <v>21</v>
      </c>
    </row>
    <row r="31878" customFormat="false" ht="14.4" hidden="false" customHeight="true" outlineLevel="0" collapsed="false">
      <c r="B31878" s="13" t="s">
        <v>451</v>
      </c>
      <c r="C31878" s="13" t="s">
        <v>104</v>
      </c>
      <c r="D31878" s="14" t="n">
        <v>11.164</v>
      </c>
      <c r="E31878" s="11" t="s">
        <v>21</v>
      </c>
    </row>
    <row r="31879" customFormat="false" ht="14.4" hidden="false" customHeight="true" outlineLevel="0" collapsed="false">
      <c r="B31879" s="13" t="s">
        <v>451</v>
      </c>
      <c r="C31879" s="13" t="s">
        <v>105</v>
      </c>
      <c r="D31879" s="14" t="n">
        <v>11.2</v>
      </c>
      <c r="E31879" s="11" t="s">
        <v>21</v>
      </c>
    </row>
    <row r="31880" customFormat="false" ht="14.4" hidden="false" customHeight="true" outlineLevel="0" collapsed="false">
      <c r="B31880" s="13" t="s">
        <v>451</v>
      </c>
      <c r="C31880" s="13" t="s">
        <v>106</v>
      </c>
      <c r="D31880" s="14" t="n">
        <v>11.216</v>
      </c>
      <c r="E31880" s="11" t="s">
        <v>21</v>
      </c>
    </row>
    <row r="31881" customFormat="false" ht="14.4" hidden="false" customHeight="true" outlineLevel="0" collapsed="false">
      <c r="B31881" s="13" t="s">
        <v>451</v>
      </c>
      <c r="C31881" s="13" t="s">
        <v>107</v>
      </c>
      <c r="D31881" s="14" t="n">
        <v>11.188</v>
      </c>
      <c r="E31881" s="11" t="s">
        <v>21</v>
      </c>
    </row>
    <row r="31882" customFormat="false" ht="14.4" hidden="false" customHeight="true" outlineLevel="0" collapsed="false">
      <c r="B31882" s="13" t="s">
        <v>451</v>
      </c>
      <c r="C31882" s="13" t="s">
        <v>108</v>
      </c>
      <c r="D31882" s="14" t="n">
        <v>11.212</v>
      </c>
      <c r="E31882" s="11" t="s">
        <v>21</v>
      </c>
    </row>
    <row r="31883" customFormat="false" ht="14.4" hidden="false" customHeight="true" outlineLevel="0" collapsed="false">
      <c r="B31883" s="13" t="s">
        <v>451</v>
      </c>
      <c r="C31883" s="13" t="s">
        <v>109</v>
      </c>
      <c r="D31883" s="14" t="n">
        <v>11.224</v>
      </c>
      <c r="E31883" s="11" t="s">
        <v>21</v>
      </c>
    </row>
    <row r="31884" customFormat="false" ht="14.4" hidden="false" customHeight="true" outlineLevel="0" collapsed="false">
      <c r="B31884" s="13" t="s">
        <v>451</v>
      </c>
      <c r="C31884" s="13" t="s">
        <v>110</v>
      </c>
      <c r="D31884" s="14" t="n">
        <v>11.248</v>
      </c>
      <c r="E31884" s="11" t="s">
        <v>21</v>
      </c>
    </row>
    <row r="31885" customFormat="false" ht="14.4" hidden="false" customHeight="true" outlineLevel="0" collapsed="false">
      <c r="B31885" s="13" t="s">
        <v>451</v>
      </c>
      <c r="C31885" s="13" t="s">
        <v>111</v>
      </c>
      <c r="D31885" s="14" t="n">
        <v>11.288</v>
      </c>
      <c r="E31885" s="11" t="s">
        <v>21</v>
      </c>
    </row>
    <row r="31886" customFormat="false" ht="14.4" hidden="false" customHeight="true" outlineLevel="0" collapsed="false">
      <c r="B31886" s="13" t="s">
        <v>451</v>
      </c>
      <c r="C31886" s="13" t="s">
        <v>112</v>
      </c>
      <c r="D31886" s="14" t="n">
        <v>11.32</v>
      </c>
      <c r="E31886" s="11" t="s">
        <v>21</v>
      </c>
    </row>
    <row r="31887" customFormat="false" ht="14.4" hidden="false" customHeight="true" outlineLevel="0" collapsed="false">
      <c r="B31887" s="13" t="s">
        <v>451</v>
      </c>
      <c r="C31887" s="13" t="s">
        <v>113</v>
      </c>
      <c r="D31887" s="14" t="n">
        <v>11.34</v>
      </c>
      <c r="E31887" s="11" t="s">
        <v>21</v>
      </c>
    </row>
    <row r="31888" customFormat="false" ht="14.4" hidden="false" customHeight="true" outlineLevel="0" collapsed="false">
      <c r="B31888" s="13" t="s">
        <v>451</v>
      </c>
      <c r="C31888" s="13" t="s">
        <v>114</v>
      </c>
      <c r="D31888" s="14" t="n">
        <v>11.324</v>
      </c>
      <c r="E31888" s="11" t="s">
        <v>21</v>
      </c>
    </row>
    <row r="31889" customFormat="false" ht="14.4" hidden="false" customHeight="true" outlineLevel="0" collapsed="false">
      <c r="B31889" s="13" t="s">
        <v>451</v>
      </c>
      <c r="C31889" s="13" t="s">
        <v>115</v>
      </c>
      <c r="D31889" s="14" t="n">
        <v>11.296</v>
      </c>
      <c r="E31889" s="11" t="s">
        <v>21</v>
      </c>
    </row>
    <row r="31890" customFormat="false" ht="14.4" hidden="false" customHeight="true" outlineLevel="0" collapsed="false">
      <c r="B31890" s="13" t="s">
        <v>451</v>
      </c>
      <c r="C31890" s="13" t="s">
        <v>116</v>
      </c>
      <c r="D31890" s="14" t="n">
        <v>11.316</v>
      </c>
      <c r="E31890" s="11" t="s">
        <v>21</v>
      </c>
    </row>
    <row r="31891" customFormat="false" ht="14.4" hidden="false" customHeight="true" outlineLevel="0" collapsed="false">
      <c r="B31891" s="13" t="s">
        <v>452</v>
      </c>
      <c r="C31891" s="13" t="s">
        <v>20</v>
      </c>
      <c r="D31891" s="14" t="n">
        <v>11.34</v>
      </c>
      <c r="E31891" s="11" t="s">
        <v>21</v>
      </c>
    </row>
    <row r="31892" customFormat="false" ht="14.4" hidden="false" customHeight="true" outlineLevel="0" collapsed="false">
      <c r="B31892" s="13" t="s">
        <v>452</v>
      </c>
      <c r="C31892" s="13" t="s">
        <v>22</v>
      </c>
      <c r="D31892" s="14" t="n">
        <v>11.348</v>
      </c>
      <c r="E31892" s="11" t="s">
        <v>21</v>
      </c>
    </row>
    <row r="31893" customFormat="false" ht="14.4" hidden="false" customHeight="true" outlineLevel="0" collapsed="false">
      <c r="B31893" s="13" t="s">
        <v>452</v>
      </c>
      <c r="C31893" s="13" t="s">
        <v>23</v>
      </c>
      <c r="D31893" s="14" t="n">
        <v>11.344</v>
      </c>
      <c r="E31893" s="11" t="s">
        <v>21</v>
      </c>
    </row>
    <row r="31894" customFormat="false" ht="14.4" hidden="false" customHeight="true" outlineLevel="0" collapsed="false">
      <c r="B31894" s="13" t="s">
        <v>452</v>
      </c>
      <c r="C31894" s="13" t="s">
        <v>24</v>
      </c>
      <c r="D31894" s="14" t="n">
        <v>11.364</v>
      </c>
      <c r="E31894" s="11" t="s">
        <v>21</v>
      </c>
    </row>
    <row r="31895" customFormat="false" ht="14.4" hidden="false" customHeight="true" outlineLevel="0" collapsed="false">
      <c r="B31895" s="13" t="s">
        <v>452</v>
      </c>
      <c r="C31895" s="13" t="s">
        <v>25</v>
      </c>
      <c r="D31895" s="14" t="n">
        <v>11.356</v>
      </c>
      <c r="E31895" s="11" t="s">
        <v>21</v>
      </c>
    </row>
    <row r="31896" customFormat="false" ht="14.4" hidden="false" customHeight="true" outlineLevel="0" collapsed="false">
      <c r="B31896" s="13" t="s">
        <v>452</v>
      </c>
      <c r="C31896" s="13" t="s">
        <v>26</v>
      </c>
      <c r="D31896" s="14" t="n">
        <v>11.344</v>
      </c>
      <c r="E31896" s="11" t="s">
        <v>21</v>
      </c>
    </row>
    <row r="31897" customFormat="false" ht="14.4" hidden="false" customHeight="true" outlineLevel="0" collapsed="false">
      <c r="B31897" s="13" t="s">
        <v>452</v>
      </c>
      <c r="C31897" s="13" t="s">
        <v>27</v>
      </c>
      <c r="D31897" s="14" t="n">
        <v>11.368</v>
      </c>
      <c r="E31897" s="11" t="s">
        <v>21</v>
      </c>
    </row>
    <row r="31898" customFormat="false" ht="14.4" hidden="false" customHeight="true" outlineLevel="0" collapsed="false">
      <c r="B31898" s="13" t="s">
        <v>452</v>
      </c>
      <c r="C31898" s="13" t="s">
        <v>28</v>
      </c>
      <c r="D31898" s="14" t="n">
        <v>11.356</v>
      </c>
      <c r="E31898" s="11" t="s">
        <v>21</v>
      </c>
    </row>
    <row r="31899" customFormat="false" ht="14.4" hidden="false" customHeight="true" outlineLevel="0" collapsed="false">
      <c r="B31899" s="13" t="s">
        <v>452</v>
      </c>
      <c r="C31899" s="13" t="s">
        <v>29</v>
      </c>
      <c r="D31899" s="14" t="n">
        <v>11.364</v>
      </c>
      <c r="E31899" s="11" t="s">
        <v>21</v>
      </c>
    </row>
    <row r="31900" customFormat="false" ht="14.4" hidden="false" customHeight="true" outlineLevel="0" collapsed="false">
      <c r="B31900" s="13" t="s">
        <v>452</v>
      </c>
      <c r="C31900" s="13" t="s">
        <v>30</v>
      </c>
      <c r="D31900" s="14" t="n">
        <v>11.392</v>
      </c>
      <c r="E31900" s="11" t="s">
        <v>21</v>
      </c>
    </row>
    <row r="31901" customFormat="false" ht="14.4" hidden="false" customHeight="true" outlineLevel="0" collapsed="false">
      <c r="B31901" s="13" t="s">
        <v>452</v>
      </c>
      <c r="C31901" s="13" t="s">
        <v>31</v>
      </c>
      <c r="D31901" s="14" t="n">
        <v>11.352</v>
      </c>
      <c r="E31901" s="11" t="s">
        <v>21</v>
      </c>
    </row>
    <row r="31902" customFormat="false" ht="14.4" hidden="false" customHeight="true" outlineLevel="0" collapsed="false">
      <c r="B31902" s="13" t="s">
        <v>452</v>
      </c>
      <c r="C31902" s="13" t="s">
        <v>32</v>
      </c>
      <c r="D31902" s="14" t="n">
        <v>11.344</v>
      </c>
      <c r="E31902" s="11" t="s">
        <v>21</v>
      </c>
    </row>
    <row r="31903" customFormat="false" ht="14.4" hidden="false" customHeight="true" outlineLevel="0" collapsed="false">
      <c r="B31903" s="13" t="s">
        <v>452</v>
      </c>
      <c r="C31903" s="13" t="s">
        <v>33</v>
      </c>
      <c r="D31903" s="14" t="n">
        <v>11.348</v>
      </c>
      <c r="E31903" s="11" t="s">
        <v>21</v>
      </c>
    </row>
    <row r="31904" customFormat="false" ht="14.4" hidden="false" customHeight="true" outlineLevel="0" collapsed="false">
      <c r="B31904" s="13" t="s">
        <v>452</v>
      </c>
      <c r="C31904" s="13" t="s">
        <v>34</v>
      </c>
      <c r="D31904" s="14" t="n">
        <v>11.352</v>
      </c>
      <c r="E31904" s="11" t="s">
        <v>21</v>
      </c>
    </row>
    <row r="31905" customFormat="false" ht="14.4" hidden="false" customHeight="true" outlineLevel="0" collapsed="false">
      <c r="B31905" s="13" t="s">
        <v>452</v>
      </c>
      <c r="C31905" s="13" t="s">
        <v>35</v>
      </c>
      <c r="D31905" s="14" t="n">
        <v>11.36</v>
      </c>
      <c r="E31905" s="11" t="s">
        <v>21</v>
      </c>
    </row>
    <row r="31906" customFormat="false" ht="14.4" hidden="false" customHeight="true" outlineLevel="0" collapsed="false">
      <c r="B31906" s="13" t="s">
        <v>452</v>
      </c>
      <c r="C31906" s="13" t="s">
        <v>36</v>
      </c>
      <c r="D31906" s="14" t="n">
        <v>11.38</v>
      </c>
      <c r="E31906" s="11" t="s">
        <v>21</v>
      </c>
    </row>
    <row r="31907" customFormat="false" ht="14.4" hidden="false" customHeight="true" outlineLevel="0" collapsed="false">
      <c r="B31907" s="13" t="s">
        <v>452</v>
      </c>
      <c r="C31907" s="13" t="s">
        <v>37</v>
      </c>
      <c r="D31907" s="14" t="n">
        <v>11.396</v>
      </c>
      <c r="E31907" s="11" t="s">
        <v>21</v>
      </c>
    </row>
    <row r="31908" customFormat="false" ht="14.4" hidden="false" customHeight="true" outlineLevel="0" collapsed="false">
      <c r="B31908" s="13" t="s">
        <v>452</v>
      </c>
      <c r="C31908" s="13" t="s">
        <v>38</v>
      </c>
      <c r="D31908" s="14" t="n">
        <v>11.368</v>
      </c>
      <c r="E31908" s="11" t="s">
        <v>21</v>
      </c>
    </row>
    <row r="31909" customFormat="false" ht="14.4" hidden="false" customHeight="true" outlineLevel="0" collapsed="false">
      <c r="B31909" s="13" t="s">
        <v>452</v>
      </c>
      <c r="C31909" s="13" t="s">
        <v>39</v>
      </c>
      <c r="D31909" s="14" t="n">
        <v>11.376</v>
      </c>
      <c r="E31909" s="11" t="s">
        <v>21</v>
      </c>
    </row>
    <row r="31910" customFormat="false" ht="14.4" hidden="false" customHeight="true" outlineLevel="0" collapsed="false">
      <c r="B31910" s="13" t="s">
        <v>452</v>
      </c>
      <c r="C31910" s="13" t="s">
        <v>40</v>
      </c>
      <c r="D31910" s="14" t="n">
        <v>11.348</v>
      </c>
      <c r="E31910" s="11" t="s">
        <v>21</v>
      </c>
    </row>
    <row r="31911" customFormat="false" ht="14.4" hidden="false" customHeight="true" outlineLevel="0" collapsed="false">
      <c r="B31911" s="13" t="s">
        <v>452</v>
      </c>
      <c r="C31911" s="13" t="s">
        <v>41</v>
      </c>
      <c r="D31911" s="14" t="n">
        <v>11.304</v>
      </c>
      <c r="E31911" s="11" t="s">
        <v>21</v>
      </c>
    </row>
    <row r="31912" customFormat="false" ht="14.4" hidden="false" customHeight="true" outlineLevel="0" collapsed="false">
      <c r="B31912" s="13" t="s">
        <v>452</v>
      </c>
      <c r="C31912" s="13" t="s">
        <v>42</v>
      </c>
      <c r="D31912" s="14" t="n">
        <v>11.272</v>
      </c>
      <c r="E31912" s="11" t="s">
        <v>21</v>
      </c>
    </row>
    <row r="31913" customFormat="false" ht="14.4" hidden="false" customHeight="true" outlineLevel="0" collapsed="false">
      <c r="B31913" s="13" t="s">
        <v>452</v>
      </c>
      <c r="C31913" s="13" t="s">
        <v>43</v>
      </c>
      <c r="D31913" s="14" t="n">
        <v>11.264</v>
      </c>
      <c r="E31913" s="11" t="s">
        <v>21</v>
      </c>
    </row>
    <row r="31914" customFormat="false" ht="14.4" hidden="false" customHeight="true" outlineLevel="0" collapsed="false">
      <c r="B31914" s="13" t="s">
        <v>452</v>
      </c>
      <c r="C31914" s="13" t="s">
        <v>44</v>
      </c>
      <c r="D31914" s="14" t="n">
        <v>11.248</v>
      </c>
      <c r="E31914" s="11" t="s">
        <v>21</v>
      </c>
    </row>
    <row r="31915" customFormat="false" ht="14.4" hidden="false" customHeight="true" outlineLevel="0" collapsed="false">
      <c r="B31915" s="13" t="s">
        <v>452</v>
      </c>
      <c r="C31915" s="13" t="s">
        <v>45</v>
      </c>
      <c r="D31915" s="14" t="n">
        <v>11.164</v>
      </c>
      <c r="E31915" s="11" t="s">
        <v>21</v>
      </c>
    </row>
    <row r="31916" customFormat="false" ht="14.4" hidden="false" customHeight="true" outlineLevel="0" collapsed="false">
      <c r="B31916" s="13" t="s">
        <v>452</v>
      </c>
      <c r="C31916" s="13" t="s">
        <v>46</v>
      </c>
      <c r="D31916" s="14" t="n">
        <v>11.108</v>
      </c>
      <c r="E31916" s="11" t="s">
        <v>21</v>
      </c>
    </row>
    <row r="31917" customFormat="false" ht="14.4" hidden="false" customHeight="true" outlineLevel="0" collapsed="false">
      <c r="B31917" s="13" t="s">
        <v>452</v>
      </c>
      <c r="C31917" s="13" t="s">
        <v>47</v>
      </c>
      <c r="D31917" s="14" t="n">
        <v>11.096</v>
      </c>
      <c r="E31917" s="11" t="s">
        <v>21</v>
      </c>
    </row>
    <row r="31918" customFormat="false" ht="14.4" hidden="false" customHeight="true" outlineLevel="0" collapsed="false">
      <c r="B31918" s="13" t="s">
        <v>452</v>
      </c>
      <c r="C31918" s="13" t="s">
        <v>48</v>
      </c>
      <c r="D31918" s="14" t="n">
        <v>8.824</v>
      </c>
      <c r="E31918" s="11" t="s">
        <v>21</v>
      </c>
    </row>
    <row r="31919" customFormat="false" ht="14.4" hidden="false" customHeight="true" outlineLevel="0" collapsed="false">
      <c r="B31919" s="13" t="s">
        <v>452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2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2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2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2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2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2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2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2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2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2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2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2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2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2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2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2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2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2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2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2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2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2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2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2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2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2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2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2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2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2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2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2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2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2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2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2</v>
      </c>
      <c r="C31955" s="13" t="s">
        <v>85</v>
      </c>
      <c r="D31955" s="14" t="n">
        <v>0</v>
      </c>
      <c r="E31955" s="11" t="s">
        <v>21</v>
      </c>
    </row>
    <row r="31956" customFormat="false" ht="14.4" hidden="false" customHeight="true" outlineLevel="0" collapsed="false">
      <c r="B31956" s="13" t="s">
        <v>452</v>
      </c>
      <c r="C31956" s="13" t="s">
        <v>86</v>
      </c>
      <c r="D31956" s="14" t="n">
        <v>6.252</v>
      </c>
      <c r="E31956" s="11" t="s">
        <v>21</v>
      </c>
    </row>
    <row r="31957" customFormat="false" ht="14.4" hidden="false" customHeight="true" outlineLevel="0" collapsed="false">
      <c r="B31957" s="13" t="s">
        <v>452</v>
      </c>
      <c r="C31957" s="13" t="s">
        <v>87</v>
      </c>
      <c r="D31957" s="14" t="n">
        <v>11.204</v>
      </c>
      <c r="E31957" s="11" t="s">
        <v>21</v>
      </c>
    </row>
    <row r="31958" customFormat="false" ht="14.4" hidden="false" customHeight="true" outlineLevel="0" collapsed="false">
      <c r="B31958" s="13" t="s">
        <v>452</v>
      </c>
      <c r="C31958" s="13" t="s">
        <v>88</v>
      </c>
      <c r="D31958" s="14" t="n">
        <v>11.244</v>
      </c>
      <c r="E31958" s="11" t="s">
        <v>21</v>
      </c>
    </row>
    <row r="31959" customFormat="false" ht="14.4" hidden="false" customHeight="true" outlineLevel="0" collapsed="false">
      <c r="B31959" s="13" t="s">
        <v>452</v>
      </c>
      <c r="C31959" s="13" t="s">
        <v>89</v>
      </c>
      <c r="D31959" s="14" t="n">
        <v>11.264</v>
      </c>
      <c r="E31959" s="11" t="s">
        <v>21</v>
      </c>
    </row>
    <row r="31960" customFormat="false" ht="14.4" hidden="false" customHeight="true" outlineLevel="0" collapsed="false">
      <c r="B31960" s="13" t="s">
        <v>452</v>
      </c>
      <c r="C31960" s="13" t="s">
        <v>90</v>
      </c>
      <c r="D31960" s="14" t="n">
        <v>11.272</v>
      </c>
      <c r="E31960" s="11" t="s">
        <v>21</v>
      </c>
    </row>
    <row r="31961" customFormat="false" ht="14.4" hidden="false" customHeight="true" outlineLevel="0" collapsed="false">
      <c r="B31961" s="13" t="s">
        <v>452</v>
      </c>
      <c r="C31961" s="13" t="s">
        <v>91</v>
      </c>
      <c r="D31961" s="14" t="n">
        <v>11.232</v>
      </c>
      <c r="E31961" s="11" t="s">
        <v>21</v>
      </c>
    </row>
    <row r="31962" customFormat="false" ht="14.4" hidden="false" customHeight="true" outlineLevel="0" collapsed="false">
      <c r="B31962" s="13" t="s">
        <v>452</v>
      </c>
      <c r="C31962" s="13" t="s">
        <v>92</v>
      </c>
      <c r="D31962" s="14" t="n">
        <v>11.212</v>
      </c>
      <c r="E31962" s="11" t="s">
        <v>21</v>
      </c>
    </row>
    <row r="31963" customFormat="false" ht="14.4" hidden="false" customHeight="true" outlineLevel="0" collapsed="false">
      <c r="B31963" s="13" t="s">
        <v>452</v>
      </c>
      <c r="C31963" s="13" t="s">
        <v>93</v>
      </c>
      <c r="D31963" s="14" t="n">
        <v>11.336</v>
      </c>
      <c r="E31963" s="11" t="s">
        <v>21</v>
      </c>
    </row>
    <row r="31964" customFormat="false" ht="14.4" hidden="false" customHeight="true" outlineLevel="0" collapsed="false">
      <c r="B31964" s="13" t="s">
        <v>452</v>
      </c>
      <c r="C31964" s="13" t="s">
        <v>94</v>
      </c>
      <c r="D31964" s="14" t="n">
        <v>11.348</v>
      </c>
      <c r="E31964" s="11" t="s">
        <v>21</v>
      </c>
    </row>
    <row r="31965" customFormat="false" ht="14.4" hidden="false" customHeight="true" outlineLevel="0" collapsed="false">
      <c r="B31965" s="13" t="s">
        <v>452</v>
      </c>
      <c r="C31965" s="13" t="s">
        <v>95</v>
      </c>
      <c r="D31965" s="14" t="n">
        <v>11.344</v>
      </c>
      <c r="E31965" s="11" t="s">
        <v>21</v>
      </c>
    </row>
    <row r="31966" customFormat="false" ht="14.4" hidden="false" customHeight="true" outlineLevel="0" collapsed="false">
      <c r="B31966" s="13" t="s">
        <v>452</v>
      </c>
      <c r="C31966" s="13" t="s">
        <v>96</v>
      </c>
      <c r="D31966" s="14" t="n">
        <v>11.364</v>
      </c>
      <c r="E31966" s="11" t="s">
        <v>21</v>
      </c>
    </row>
    <row r="31967" customFormat="false" ht="14.4" hidden="false" customHeight="true" outlineLevel="0" collapsed="false">
      <c r="B31967" s="13" t="s">
        <v>452</v>
      </c>
      <c r="C31967" s="13" t="s">
        <v>97</v>
      </c>
      <c r="D31967" s="14" t="n">
        <v>11.344</v>
      </c>
      <c r="E31967" s="11" t="s">
        <v>21</v>
      </c>
    </row>
    <row r="31968" customFormat="false" ht="14.4" hidden="false" customHeight="true" outlineLevel="0" collapsed="false">
      <c r="B31968" s="13" t="s">
        <v>452</v>
      </c>
      <c r="C31968" s="13" t="s">
        <v>98</v>
      </c>
      <c r="D31968" s="14" t="n">
        <v>11.36</v>
      </c>
      <c r="E31968" s="11" t="s">
        <v>21</v>
      </c>
    </row>
    <row r="31969" customFormat="false" ht="14.4" hidden="false" customHeight="true" outlineLevel="0" collapsed="false">
      <c r="B31969" s="13" t="s">
        <v>452</v>
      </c>
      <c r="C31969" s="13" t="s">
        <v>99</v>
      </c>
      <c r="D31969" s="14" t="n">
        <v>11.36</v>
      </c>
      <c r="E31969" s="11" t="s">
        <v>21</v>
      </c>
    </row>
    <row r="31970" customFormat="false" ht="14.4" hidden="false" customHeight="true" outlineLevel="0" collapsed="false">
      <c r="B31970" s="13" t="s">
        <v>452</v>
      </c>
      <c r="C31970" s="13" t="s">
        <v>100</v>
      </c>
      <c r="D31970" s="14" t="n">
        <v>11.38</v>
      </c>
      <c r="E31970" s="11" t="s">
        <v>21</v>
      </c>
    </row>
    <row r="31971" customFormat="false" ht="14.4" hidden="false" customHeight="true" outlineLevel="0" collapsed="false">
      <c r="B31971" s="13" t="s">
        <v>452</v>
      </c>
      <c r="C31971" s="13" t="s">
        <v>101</v>
      </c>
      <c r="D31971" s="14" t="n">
        <v>11.404</v>
      </c>
      <c r="E31971" s="11" t="s">
        <v>21</v>
      </c>
    </row>
    <row r="31972" customFormat="false" ht="14.4" hidden="false" customHeight="true" outlineLevel="0" collapsed="false">
      <c r="B31972" s="13" t="s">
        <v>452</v>
      </c>
      <c r="C31972" s="13" t="s">
        <v>102</v>
      </c>
      <c r="D31972" s="14" t="n">
        <v>11.388</v>
      </c>
      <c r="E31972" s="11" t="s">
        <v>21</v>
      </c>
    </row>
    <row r="31973" customFormat="false" ht="14.4" hidden="false" customHeight="true" outlineLevel="0" collapsed="false">
      <c r="B31973" s="13" t="s">
        <v>452</v>
      </c>
      <c r="C31973" s="13" t="s">
        <v>103</v>
      </c>
      <c r="D31973" s="14" t="n">
        <v>11.444</v>
      </c>
      <c r="E31973" s="11" t="s">
        <v>21</v>
      </c>
    </row>
    <row r="31974" customFormat="false" ht="14.4" hidden="false" customHeight="true" outlineLevel="0" collapsed="false">
      <c r="B31974" s="13" t="s">
        <v>452</v>
      </c>
      <c r="C31974" s="13" t="s">
        <v>104</v>
      </c>
      <c r="D31974" s="14" t="n">
        <v>11.464</v>
      </c>
      <c r="E31974" s="11" t="s">
        <v>21</v>
      </c>
    </row>
    <row r="31975" customFormat="false" ht="14.4" hidden="false" customHeight="true" outlineLevel="0" collapsed="false">
      <c r="B31975" s="13" t="s">
        <v>452</v>
      </c>
      <c r="C31975" s="13" t="s">
        <v>105</v>
      </c>
      <c r="D31975" s="14" t="n">
        <v>11.184</v>
      </c>
      <c r="E31975" s="11" t="s">
        <v>21</v>
      </c>
    </row>
    <row r="31976" customFormat="false" ht="14.4" hidden="false" customHeight="true" outlineLevel="0" collapsed="false">
      <c r="B31976" s="13" t="s">
        <v>452</v>
      </c>
      <c r="C31976" s="13" t="s">
        <v>106</v>
      </c>
      <c r="D31976" s="14" t="n">
        <v>11.144</v>
      </c>
      <c r="E31976" s="11" t="s">
        <v>21</v>
      </c>
    </row>
    <row r="31977" customFormat="false" ht="14.4" hidden="false" customHeight="true" outlineLevel="0" collapsed="false">
      <c r="B31977" s="13" t="s">
        <v>452</v>
      </c>
      <c r="C31977" s="13" t="s">
        <v>107</v>
      </c>
      <c r="D31977" s="14" t="n">
        <v>11.096</v>
      </c>
      <c r="E31977" s="11" t="s">
        <v>21</v>
      </c>
    </row>
    <row r="31978" customFormat="false" ht="14.4" hidden="false" customHeight="true" outlineLevel="0" collapsed="false">
      <c r="B31978" s="13" t="s">
        <v>452</v>
      </c>
      <c r="C31978" s="13" t="s">
        <v>108</v>
      </c>
      <c r="D31978" s="14" t="n">
        <v>11.132</v>
      </c>
      <c r="E31978" s="11" t="s">
        <v>21</v>
      </c>
    </row>
    <row r="31979" customFormat="false" ht="14.4" hidden="false" customHeight="true" outlineLevel="0" collapsed="false">
      <c r="B31979" s="13" t="s">
        <v>452</v>
      </c>
      <c r="C31979" s="13" t="s">
        <v>109</v>
      </c>
      <c r="D31979" s="14" t="n">
        <v>11.124</v>
      </c>
      <c r="E31979" s="11" t="s">
        <v>21</v>
      </c>
    </row>
    <row r="31980" customFormat="false" ht="14.4" hidden="false" customHeight="true" outlineLevel="0" collapsed="false">
      <c r="B31980" s="13" t="s">
        <v>452</v>
      </c>
      <c r="C31980" s="13" t="s">
        <v>110</v>
      </c>
      <c r="D31980" s="14" t="n">
        <v>11.172</v>
      </c>
      <c r="E31980" s="11" t="s">
        <v>21</v>
      </c>
    </row>
    <row r="31981" customFormat="false" ht="14.4" hidden="false" customHeight="true" outlineLevel="0" collapsed="false">
      <c r="B31981" s="13" t="s">
        <v>452</v>
      </c>
      <c r="C31981" s="13" t="s">
        <v>111</v>
      </c>
      <c r="D31981" s="14" t="n">
        <v>11.236</v>
      </c>
      <c r="E31981" s="11" t="s">
        <v>21</v>
      </c>
    </row>
    <row r="31982" customFormat="false" ht="14.4" hidden="false" customHeight="true" outlineLevel="0" collapsed="false">
      <c r="B31982" s="13" t="s">
        <v>452</v>
      </c>
      <c r="C31982" s="13" t="s">
        <v>112</v>
      </c>
      <c r="D31982" s="14" t="n">
        <v>11.24</v>
      </c>
      <c r="E31982" s="11" t="s">
        <v>21</v>
      </c>
    </row>
    <row r="31983" customFormat="false" ht="14.4" hidden="false" customHeight="true" outlineLevel="0" collapsed="false">
      <c r="B31983" s="13" t="s">
        <v>452</v>
      </c>
      <c r="C31983" s="13" t="s">
        <v>113</v>
      </c>
      <c r="D31983" s="14" t="n">
        <v>11.24</v>
      </c>
      <c r="E31983" s="11" t="s">
        <v>21</v>
      </c>
    </row>
    <row r="31984" customFormat="false" ht="14.4" hidden="false" customHeight="true" outlineLevel="0" collapsed="false">
      <c r="B31984" s="13" t="s">
        <v>452</v>
      </c>
      <c r="C31984" s="13" t="s">
        <v>114</v>
      </c>
      <c r="D31984" s="14" t="n">
        <v>11.276</v>
      </c>
      <c r="E31984" s="11" t="s">
        <v>21</v>
      </c>
    </row>
    <row r="31985" customFormat="false" ht="14.4" hidden="false" customHeight="true" outlineLevel="0" collapsed="false">
      <c r="B31985" s="13" t="s">
        <v>452</v>
      </c>
      <c r="C31985" s="13" t="s">
        <v>115</v>
      </c>
      <c r="D31985" s="14" t="n">
        <v>11.236</v>
      </c>
      <c r="E31985" s="11" t="s">
        <v>21</v>
      </c>
    </row>
    <row r="31986" customFormat="false" ht="14.4" hidden="false" customHeight="true" outlineLevel="0" collapsed="false">
      <c r="B31986" s="13" t="s">
        <v>452</v>
      </c>
      <c r="C31986" s="13" t="s">
        <v>116</v>
      </c>
      <c r="D31986" s="14" t="n">
        <v>11.28</v>
      </c>
      <c r="E31986" s="11" t="s">
        <v>21</v>
      </c>
    </row>
    <row r="31987" customFormat="false" ht="14.4" hidden="false" customHeight="true" outlineLevel="0" collapsed="false">
      <c r="B31987" s="13" t="s">
        <v>453</v>
      </c>
      <c r="C31987" s="13" t="s">
        <v>20</v>
      </c>
      <c r="D31987" s="14" t="n">
        <v>11.272</v>
      </c>
      <c r="E31987" s="11" t="s">
        <v>21</v>
      </c>
    </row>
    <row r="31988" customFormat="false" ht="14.4" hidden="false" customHeight="true" outlineLevel="0" collapsed="false">
      <c r="B31988" s="13" t="s">
        <v>453</v>
      </c>
      <c r="C31988" s="13" t="s">
        <v>22</v>
      </c>
      <c r="D31988" s="14" t="n">
        <v>11.296</v>
      </c>
      <c r="E31988" s="11" t="s">
        <v>21</v>
      </c>
    </row>
    <row r="31989" customFormat="false" ht="14.4" hidden="false" customHeight="true" outlineLevel="0" collapsed="false">
      <c r="B31989" s="13" t="s">
        <v>453</v>
      </c>
      <c r="C31989" s="13" t="s">
        <v>23</v>
      </c>
      <c r="D31989" s="14" t="n">
        <v>11.352</v>
      </c>
      <c r="E31989" s="11" t="s">
        <v>21</v>
      </c>
    </row>
    <row r="31990" customFormat="false" ht="14.4" hidden="false" customHeight="true" outlineLevel="0" collapsed="false">
      <c r="B31990" s="13" t="s">
        <v>453</v>
      </c>
      <c r="C31990" s="13" t="s">
        <v>24</v>
      </c>
      <c r="D31990" s="14" t="n">
        <v>11.336</v>
      </c>
      <c r="E31990" s="11" t="s">
        <v>21</v>
      </c>
    </row>
    <row r="31991" customFormat="false" ht="14.4" hidden="false" customHeight="true" outlineLevel="0" collapsed="false">
      <c r="B31991" s="13" t="s">
        <v>453</v>
      </c>
      <c r="C31991" s="13" t="s">
        <v>25</v>
      </c>
      <c r="D31991" s="14" t="n">
        <v>11.34</v>
      </c>
      <c r="E31991" s="11" t="s">
        <v>21</v>
      </c>
    </row>
    <row r="31992" customFormat="false" ht="14.4" hidden="false" customHeight="true" outlineLevel="0" collapsed="false">
      <c r="B31992" s="13" t="s">
        <v>453</v>
      </c>
      <c r="C31992" s="13" t="s">
        <v>26</v>
      </c>
      <c r="D31992" s="14" t="n">
        <v>11.312</v>
      </c>
      <c r="E31992" s="11" t="s">
        <v>21</v>
      </c>
    </row>
    <row r="31993" customFormat="false" ht="14.4" hidden="false" customHeight="true" outlineLevel="0" collapsed="false">
      <c r="B31993" s="13" t="s">
        <v>453</v>
      </c>
      <c r="C31993" s="13" t="s">
        <v>27</v>
      </c>
      <c r="D31993" s="14" t="n">
        <v>11.324</v>
      </c>
      <c r="E31993" s="11" t="s">
        <v>21</v>
      </c>
    </row>
    <row r="31994" customFormat="false" ht="14.4" hidden="false" customHeight="true" outlineLevel="0" collapsed="false">
      <c r="B31994" s="13" t="s">
        <v>453</v>
      </c>
      <c r="C31994" s="13" t="s">
        <v>28</v>
      </c>
      <c r="D31994" s="14" t="n">
        <v>11.32</v>
      </c>
      <c r="E31994" s="11" t="s">
        <v>21</v>
      </c>
    </row>
    <row r="31995" customFormat="false" ht="14.4" hidden="false" customHeight="true" outlineLevel="0" collapsed="false">
      <c r="B31995" s="13" t="s">
        <v>453</v>
      </c>
      <c r="C31995" s="13" t="s">
        <v>29</v>
      </c>
      <c r="D31995" s="14" t="n">
        <v>11.316</v>
      </c>
      <c r="E31995" s="11" t="s">
        <v>21</v>
      </c>
    </row>
    <row r="31996" customFormat="false" ht="14.4" hidden="false" customHeight="true" outlineLevel="0" collapsed="false">
      <c r="B31996" s="13" t="s">
        <v>453</v>
      </c>
      <c r="C31996" s="13" t="s">
        <v>30</v>
      </c>
      <c r="D31996" s="14" t="n">
        <v>11.36</v>
      </c>
      <c r="E31996" s="11" t="s">
        <v>21</v>
      </c>
    </row>
    <row r="31997" customFormat="false" ht="14.4" hidden="false" customHeight="true" outlineLevel="0" collapsed="false">
      <c r="B31997" s="13" t="s">
        <v>453</v>
      </c>
      <c r="C31997" s="13" t="s">
        <v>31</v>
      </c>
      <c r="D31997" s="14" t="n">
        <v>11.344</v>
      </c>
      <c r="E31997" s="11" t="s">
        <v>21</v>
      </c>
    </row>
    <row r="31998" customFormat="false" ht="14.4" hidden="false" customHeight="true" outlineLevel="0" collapsed="false">
      <c r="B31998" s="13" t="s">
        <v>453</v>
      </c>
      <c r="C31998" s="13" t="s">
        <v>32</v>
      </c>
      <c r="D31998" s="14" t="n">
        <v>11.332</v>
      </c>
      <c r="E31998" s="11" t="s">
        <v>21</v>
      </c>
    </row>
    <row r="31999" customFormat="false" ht="14.4" hidden="false" customHeight="true" outlineLevel="0" collapsed="false">
      <c r="B31999" s="13" t="s">
        <v>453</v>
      </c>
      <c r="C31999" s="13" t="s">
        <v>33</v>
      </c>
      <c r="D31999" s="14" t="n">
        <v>11.332</v>
      </c>
      <c r="E31999" s="11" t="s">
        <v>21</v>
      </c>
    </row>
    <row r="32000" customFormat="false" ht="14.4" hidden="false" customHeight="true" outlineLevel="0" collapsed="false">
      <c r="B32000" s="13" t="s">
        <v>453</v>
      </c>
      <c r="C32000" s="13" t="s">
        <v>34</v>
      </c>
      <c r="D32000" s="14" t="n">
        <v>11.348</v>
      </c>
      <c r="E32000" s="11" t="s">
        <v>21</v>
      </c>
    </row>
    <row r="32001" customFormat="false" ht="14.4" hidden="false" customHeight="true" outlineLevel="0" collapsed="false">
      <c r="B32001" s="13" t="s">
        <v>453</v>
      </c>
      <c r="C32001" s="13" t="s">
        <v>35</v>
      </c>
      <c r="D32001" s="14" t="n">
        <v>11.344</v>
      </c>
      <c r="E32001" s="11" t="s">
        <v>21</v>
      </c>
    </row>
    <row r="32002" customFormat="false" ht="14.4" hidden="false" customHeight="true" outlineLevel="0" collapsed="false">
      <c r="B32002" s="13" t="s">
        <v>453</v>
      </c>
      <c r="C32002" s="13" t="s">
        <v>36</v>
      </c>
      <c r="D32002" s="14" t="n">
        <v>11.34</v>
      </c>
      <c r="E32002" s="11" t="s">
        <v>21</v>
      </c>
    </row>
    <row r="32003" customFormat="false" ht="14.4" hidden="false" customHeight="true" outlineLevel="0" collapsed="false">
      <c r="B32003" s="13" t="s">
        <v>453</v>
      </c>
      <c r="C32003" s="13" t="s">
        <v>37</v>
      </c>
      <c r="D32003" s="14" t="n">
        <v>11.336</v>
      </c>
      <c r="E32003" s="11" t="s">
        <v>21</v>
      </c>
    </row>
    <row r="32004" customFormat="false" ht="14.4" hidden="false" customHeight="true" outlineLevel="0" collapsed="false">
      <c r="B32004" s="13" t="s">
        <v>453</v>
      </c>
      <c r="C32004" s="13" t="s">
        <v>38</v>
      </c>
      <c r="D32004" s="14" t="n">
        <v>11.336</v>
      </c>
      <c r="E32004" s="11" t="s">
        <v>21</v>
      </c>
    </row>
    <row r="32005" customFormat="false" ht="14.4" hidden="false" customHeight="true" outlineLevel="0" collapsed="false">
      <c r="B32005" s="13" t="s">
        <v>453</v>
      </c>
      <c r="C32005" s="13" t="s">
        <v>39</v>
      </c>
      <c r="D32005" s="14" t="n">
        <v>11.356</v>
      </c>
      <c r="E32005" s="11" t="s">
        <v>21</v>
      </c>
    </row>
    <row r="32006" customFormat="false" ht="14.4" hidden="false" customHeight="true" outlineLevel="0" collapsed="false">
      <c r="B32006" s="13" t="s">
        <v>453</v>
      </c>
      <c r="C32006" s="13" t="s">
        <v>40</v>
      </c>
      <c r="D32006" s="14" t="n">
        <v>11.336</v>
      </c>
      <c r="E32006" s="11" t="s">
        <v>21</v>
      </c>
    </row>
    <row r="32007" customFormat="false" ht="14.4" hidden="false" customHeight="true" outlineLevel="0" collapsed="false">
      <c r="B32007" s="13" t="s">
        <v>453</v>
      </c>
      <c r="C32007" s="13" t="s">
        <v>41</v>
      </c>
      <c r="D32007" s="14" t="n">
        <v>11.3</v>
      </c>
      <c r="E32007" s="11" t="s">
        <v>21</v>
      </c>
    </row>
    <row r="32008" customFormat="false" ht="14.4" hidden="false" customHeight="true" outlineLevel="0" collapsed="false">
      <c r="B32008" s="13" t="s">
        <v>453</v>
      </c>
      <c r="C32008" s="13" t="s">
        <v>42</v>
      </c>
      <c r="D32008" s="14" t="n">
        <v>11.26</v>
      </c>
      <c r="E32008" s="11" t="s">
        <v>21</v>
      </c>
    </row>
    <row r="32009" customFormat="false" ht="14.4" hidden="false" customHeight="true" outlineLevel="0" collapsed="false">
      <c r="B32009" s="13" t="s">
        <v>453</v>
      </c>
      <c r="C32009" s="13" t="s">
        <v>43</v>
      </c>
      <c r="D32009" s="14" t="n">
        <v>11.244</v>
      </c>
      <c r="E32009" s="11" t="s">
        <v>21</v>
      </c>
    </row>
    <row r="32010" customFormat="false" ht="14.4" hidden="false" customHeight="true" outlineLevel="0" collapsed="false">
      <c r="B32010" s="13" t="s">
        <v>453</v>
      </c>
      <c r="C32010" s="13" t="s">
        <v>44</v>
      </c>
      <c r="D32010" s="14" t="n">
        <v>11.244</v>
      </c>
      <c r="E32010" s="11" t="s">
        <v>21</v>
      </c>
    </row>
    <row r="32011" customFormat="false" ht="14.4" hidden="false" customHeight="true" outlineLevel="0" collapsed="false">
      <c r="B32011" s="13" t="s">
        <v>453</v>
      </c>
      <c r="C32011" s="13" t="s">
        <v>45</v>
      </c>
      <c r="D32011" s="14" t="n">
        <v>11.128</v>
      </c>
      <c r="E32011" s="11" t="s">
        <v>21</v>
      </c>
    </row>
    <row r="32012" customFormat="false" ht="14.4" hidden="false" customHeight="true" outlineLevel="0" collapsed="false">
      <c r="B32012" s="13" t="s">
        <v>453</v>
      </c>
      <c r="C32012" s="13" t="s">
        <v>46</v>
      </c>
      <c r="D32012" s="14" t="n">
        <v>11.08</v>
      </c>
      <c r="E32012" s="11" t="s">
        <v>21</v>
      </c>
    </row>
    <row r="32013" customFormat="false" ht="14.4" hidden="false" customHeight="true" outlineLevel="0" collapsed="false">
      <c r="B32013" s="13" t="s">
        <v>453</v>
      </c>
      <c r="C32013" s="13" t="s">
        <v>47</v>
      </c>
      <c r="D32013" s="14" t="n">
        <v>11.06</v>
      </c>
      <c r="E32013" s="11" t="s">
        <v>21</v>
      </c>
    </row>
    <row r="32014" customFormat="false" ht="14.4" hidden="false" customHeight="true" outlineLevel="0" collapsed="false">
      <c r="B32014" s="13" t="s">
        <v>453</v>
      </c>
      <c r="C32014" s="13" t="s">
        <v>48</v>
      </c>
      <c r="D32014" s="14" t="n">
        <v>9.528</v>
      </c>
      <c r="E32014" s="11" t="s">
        <v>21</v>
      </c>
    </row>
    <row r="32015" customFormat="false" ht="14.4" hidden="false" customHeight="true" outlineLevel="0" collapsed="false">
      <c r="B32015" s="13" t="s">
        <v>453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3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3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3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3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3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3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3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3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3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3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3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3</v>
      </c>
      <c r="C32027" s="13" t="s">
        <v>61</v>
      </c>
      <c r="D32027" s="14" t="n">
        <v>4.588</v>
      </c>
      <c r="E32027" s="11" t="s">
        <v>21</v>
      </c>
    </row>
    <row r="32028" customFormat="false" ht="14.4" hidden="false" customHeight="true" outlineLevel="0" collapsed="false">
      <c r="B32028" s="13" t="s">
        <v>453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3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3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3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3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3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3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3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3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3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3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3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3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3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3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3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3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3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3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3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3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3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3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3</v>
      </c>
      <c r="C32051" s="13" t="s">
        <v>85</v>
      </c>
      <c r="D32051" s="14" t="n">
        <v>0</v>
      </c>
      <c r="E32051" s="11" t="s">
        <v>21</v>
      </c>
    </row>
    <row r="32052" customFormat="false" ht="14.4" hidden="false" customHeight="true" outlineLevel="0" collapsed="false">
      <c r="B32052" s="13" t="s">
        <v>453</v>
      </c>
      <c r="C32052" s="13" t="s">
        <v>86</v>
      </c>
      <c r="D32052" s="14" t="n">
        <v>6.98</v>
      </c>
      <c r="E32052" s="11" t="s">
        <v>21</v>
      </c>
    </row>
    <row r="32053" customFormat="false" ht="14.4" hidden="false" customHeight="true" outlineLevel="0" collapsed="false">
      <c r="B32053" s="13" t="s">
        <v>453</v>
      </c>
      <c r="C32053" s="13" t="s">
        <v>87</v>
      </c>
      <c r="D32053" s="14" t="n">
        <v>11.22</v>
      </c>
      <c r="E32053" s="11" t="s">
        <v>21</v>
      </c>
    </row>
    <row r="32054" customFormat="false" ht="14.4" hidden="false" customHeight="true" outlineLevel="0" collapsed="false">
      <c r="B32054" s="13" t="s">
        <v>453</v>
      </c>
      <c r="C32054" s="13" t="s">
        <v>88</v>
      </c>
      <c r="D32054" s="14" t="n">
        <v>11.22</v>
      </c>
      <c r="E32054" s="11" t="s">
        <v>21</v>
      </c>
    </row>
    <row r="32055" customFormat="false" ht="14.4" hidden="false" customHeight="true" outlineLevel="0" collapsed="false">
      <c r="B32055" s="13" t="s">
        <v>453</v>
      </c>
      <c r="C32055" s="13" t="s">
        <v>89</v>
      </c>
      <c r="D32055" s="14" t="n">
        <v>11.224</v>
      </c>
      <c r="E32055" s="11" t="s">
        <v>21</v>
      </c>
    </row>
    <row r="32056" customFormat="false" ht="14.4" hidden="false" customHeight="true" outlineLevel="0" collapsed="false">
      <c r="B32056" s="13" t="s">
        <v>453</v>
      </c>
      <c r="C32056" s="13" t="s">
        <v>90</v>
      </c>
      <c r="D32056" s="14" t="n">
        <v>11.164</v>
      </c>
      <c r="E32056" s="11" t="s">
        <v>21</v>
      </c>
    </row>
    <row r="32057" customFormat="false" ht="14.4" hidden="false" customHeight="true" outlineLevel="0" collapsed="false">
      <c r="B32057" s="13" t="s">
        <v>453</v>
      </c>
      <c r="C32057" s="13" t="s">
        <v>91</v>
      </c>
      <c r="D32057" s="14" t="n">
        <v>11.296</v>
      </c>
      <c r="E32057" s="11" t="s">
        <v>21</v>
      </c>
    </row>
    <row r="32058" customFormat="false" ht="14.4" hidden="false" customHeight="true" outlineLevel="0" collapsed="false">
      <c r="B32058" s="13" t="s">
        <v>453</v>
      </c>
      <c r="C32058" s="13" t="s">
        <v>92</v>
      </c>
      <c r="D32058" s="14" t="n">
        <v>11.288</v>
      </c>
      <c r="E32058" s="11" t="s">
        <v>21</v>
      </c>
    </row>
    <row r="32059" customFormat="false" ht="14.4" hidden="false" customHeight="true" outlineLevel="0" collapsed="false">
      <c r="B32059" s="13" t="s">
        <v>453</v>
      </c>
      <c r="C32059" s="13" t="s">
        <v>93</v>
      </c>
      <c r="D32059" s="14" t="n">
        <v>11.32</v>
      </c>
      <c r="E32059" s="11" t="s">
        <v>21</v>
      </c>
    </row>
    <row r="32060" customFormat="false" ht="14.4" hidden="false" customHeight="true" outlineLevel="0" collapsed="false">
      <c r="B32060" s="13" t="s">
        <v>453</v>
      </c>
      <c r="C32060" s="13" t="s">
        <v>94</v>
      </c>
      <c r="D32060" s="14" t="n">
        <v>11.316</v>
      </c>
      <c r="E32060" s="11" t="s">
        <v>21</v>
      </c>
    </row>
    <row r="32061" customFormat="false" ht="14.4" hidden="false" customHeight="true" outlineLevel="0" collapsed="false">
      <c r="B32061" s="13" t="s">
        <v>453</v>
      </c>
      <c r="C32061" s="13" t="s">
        <v>95</v>
      </c>
      <c r="D32061" s="14" t="n">
        <v>11.32</v>
      </c>
      <c r="E32061" s="11" t="s">
        <v>21</v>
      </c>
    </row>
    <row r="32062" customFormat="false" ht="14.4" hidden="false" customHeight="true" outlineLevel="0" collapsed="false">
      <c r="B32062" s="13" t="s">
        <v>453</v>
      </c>
      <c r="C32062" s="13" t="s">
        <v>96</v>
      </c>
      <c r="D32062" s="14" t="n">
        <v>11.348</v>
      </c>
      <c r="E32062" s="11" t="s">
        <v>21</v>
      </c>
    </row>
    <row r="32063" customFormat="false" ht="14.4" hidden="false" customHeight="true" outlineLevel="0" collapsed="false">
      <c r="B32063" s="13" t="s">
        <v>453</v>
      </c>
      <c r="C32063" s="13" t="s">
        <v>97</v>
      </c>
      <c r="D32063" s="14" t="n">
        <v>11.324</v>
      </c>
      <c r="E32063" s="11" t="s">
        <v>21</v>
      </c>
    </row>
    <row r="32064" customFormat="false" ht="14.4" hidden="false" customHeight="true" outlineLevel="0" collapsed="false">
      <c r="B32064" s="13" t="s">
        <v>453</v>
      </c>
      <c r="C32064" s="13" t="s">
        <v>98</v>
      </c>
      <c r="D32064" s="14" t="n">
        <v>11.28</v>
      </c>
      <c r="E32064" s="11" t="s">
        <v>21</v>
      </c>
    </row>
    <row r="32065" customFormat="false" ht="14.4" hidden="false" customHeight="true" outlineLevel="0" collapsed="false">
      <c r="B32065" s="13" t="s">
        <v>453</v>
      </c>
      <c r="C32065" s="13" t="s">
        <v>99</v>
      </c>
      <c r="D32065" s="14" t="n">
        <v>11.28</v>
      </c>
      <c r="E32065" s="11" t="s">
        <v>21</v>
      </c>
    </row>
    <row r="32066" customFormat="false" ht="14.4" hidden="false" customHeight="true" outlineLevel="0" collapsed="false">
      <c r="B32066" s="13" t="s">
        <v>453</v>
      </c>
      <c r="C32066" s="13" t="s">
        <v>100</v>
      </c>
      <c r="D32066" s="14" t="n">
        <v>11.316</v>
      </c>
      <c r="E32066" s="11" t="s">
        <v>21</v>
      </c>
    </row>
    <row r="32067" customFormat="false" ht="14.4" hidden="false" customHeight="true" outlineLevel="0" collapsed="false">
      <c r="B32067" s="13" t="s">
        <v>453</v>
      </c>
      <c r="C32067" s="13" t="s">
        <v>101</v>
      </c>
      <c r="D32067" s="14" t="n">
        <v>11.316</v>
      </c>
      <c r="E32067" s="11" t="s">
        <v>21</v>
      </c>
    </row>
    <row r="32068" customFormat="false" ht="14.4" hidden="false" customHeight="true" outlineLevel="0" collapsed="false">
      <c r="B32068" s="13" t="s">
        <v>453</v>
      </c>
      <c r="C32068" s="13" t="s">
        <v>102</v>
      </c>
      <c r="D32068" s="14" t="n">
        <v>11.324</v>
      </c>
      <c r="E32068" s="11" t="s">
        <v>21</v>
      </c>
    </row>
    <row r="32069" customFormat="false" ht="14.4" hidden="false" customHeight="true" outlineLevel="0" collapsed="false">
      <c r="B32069" s="13" t="s">
        <v>453</v>
      </c>
      <c r="C32069" s="13" t="s">
        <v>103</v>
      </c>
      <c r="D32069" s="14" t="n">
        <v>11.4</v>
      </c>
      <c r="E32069" s="11" t="s">
        <v>21</v>
      </c>
    </row>
    <row r="32070" customFormat="false" ht="14.4" hidden="false" customHeight="true" outlineLevel="0" collapsed="false">
      <c r="B32070" s="13" t="s">
        <v>453</v>
      </c>
      <c r="C32070" s="13" t="s">
        <v>104</v>
      </c>
      <c r="D32070" s="14" t="n">
        <v>11.432</v>
      </c>
      <c r="E32070" s="11" t="s">
        <v>21</v>
      </c>
    </row>
    <row r="32071" customFormat="false" ht="14.4" hidden="false" customHeight="true" outlineLevel="0" collapsed="false">
      <c r="B32071" s="13" t="s">
        <v>453</v>
      </c>
      <c r="C32071" s="13" t="s">
        <v>105</v>
      </c>
      <c r="D32071" s="14" t="n">
        <v>11.02</v>
      </c>
      <c r="E32071" s="11" t="s">
        <v>21</v>
      </c>
    </row>
    <row r="32072" customFormat="false" ht="14.4" hidden="false" customHeight="true" outlineLevel="0" collapsed="false">
      <c r="B32072" s="13" t="s">
        <v>453</v>
      </c>
      <c r="C32072" s="13" t="s">
        <v>106</v>
      </c>
      <c r="D32072" s="14" t="n">
        <v>11.104</v>
      </c>
      <c r="E32072" s="11" t="s">
        <v>21</v>
      </c>
    </row>
    <row r="32073" customFormat="false" ht="14.4" hidden="false" customHeight="true" outlineLevel="0" collapsed="false">
      <c r="B32073" s="13" t="s">
        <v>453</v>
      </c>
      <c r="C32073" s="13" t="s">
        <v>107</v>
      </c>
      <c r="D32073" s="14" t="n">
        <v>11.104</v>
      </c>
      <c r="E32073" s="11" t="s">
        <v>21</v>
      </c>
    </row>
    <row r="32074" customFormat="false" ht="14.4" hidden="false" customHeight="true" outlineLevel="0" collapsed="false">
      <c r="B32074" s="13" t="s">
        <v>453</v>
      </c>
      <c r="C32074" s="13" t="s">
        <v>108</v>
      </c>
      <c r="D32074" s="14" t="n">
        <v>11.14</v>
      </c>
      <c r="E32074" s="11" t="s">
        <v>21</v>
      </c>
    </row>
    <row r="32075" customFormat="false" ht="14.4" hidden="false" customHeight="true" outlineLevel="0" collapsed="false">
      <c r="B32075" s="13" t="s">
        <v>453</v>
      </c>
      <c r="C32075" s="13" t="s">
        <v>109</v>
      </c>
      <c r="D32075" s="14" t="n">
        <v>11.152</v>
      </c>
      <c r="E32075" s="11" t="s">
        <v>21</v>
      </c>
    </row>
    <row r="32076" customFormat="false" ht="14.4" hidden="false" customHeight="true" outlineLevel="0" collapsed="false">
      <c r="B32076" s="13" t="s">
        <v>453</v>
      </c>
      <c r="C32076" s="13" t="s">
        <v>110</v>
      </c>
      <c r="D32076" s="14" t="n">
        <v>11.18</v>
      </c>
      <c r="E32076" s="11" t="s">
        <v>21</v>
      </c>
    </row>
    <row r="32077" customFormat="false" ht="14.4" hidden="false" customHeight="true" outlineLevel="0" collapsed="false">
      <c r="B32077" s="13" t="s">
        <v>453</v>
      </c>
      <c r="C32077" s="13" t="s">
        <v>111</v>
      </c>
      <c r="D32077" s="14" t="n">
        <v>11.2</v>
      </c>
      <c r="E32077" s="11" t="s">
        <v>21</v>
      </c>
    </row>
    <row r="32078" customFormat="false" ht="14.4" hidden="false" customHeight="true" outlineLevel="0" collapsed="false">
      <c r="B32078" s="13" t="s">
        <v>453</v>
      </c>
      <c r="C32078" s="13" t="s">
        <v>112</v>
      </c>
      <c r="D32078" s="14" t="n">
        <v>11.22</v>
      </c>
      <c r="E32078" s="11" t="s">
        <v>21</v>
      </c>
    </row>
    <row r="32079" customFormat="false" ht="14.4" hidden="false" customHeight="true" outlineLevel="0" collapsed="false">
      <c r="B32079" s="13" t="s">
        <v>453</v>
      </c>
      <c r="C32079" s="13" t="s">
        <v>113</v>
      </c>
      <c r="D32079" s="14" t="n">
        <v>11.252</v>
      </c>
      <c r="E32079" s="11" t="s">
        <v>21</v>
      </c>
    </row>
    <row r="32080" customFormat="false" ht="14.4" hidden="false" customHeight="true" outlineLevel="0" collapsed="false">
      <c r="B32080" s="13" t="s">
        <v>453</v>
      </c>
      <c r="C32080" s="13" t="s">
        <v>114</v>
      </c>
      <c r="D32080" s="14" t="n">
        <v>11.26</v>
      </c>
      <c r="E32080" s="11" t="s">
        <v>21</v>
      </c>
    </row>
    <row r="32081" customFormat="false" ht="14.4" hidden="false" customHeight="true" outlineLevel="0" collapsed="false">
      <c r="B32081" s="13" t="s">
        <v>453</v>
      </c>
      <c r="C32081" s="13" t="s">
        <v>115</v>
      </c>
      <c r="D32081" s="14" t="n">
        <v>11.228</v>
      </c>
      <c r="E32081" s="11" t="s">
        <v>21</v>
      </c>
    </row>
    <row r="32082" customFormat="false" ht="14.4" hidden="false" customHeight="true" outlineLevel="0" collapsed="false">
      <c r="B32082" s="13" t="s">
        <v>453</v>
      </c>
      <c r="C32082" s="13" t="s">
        <v>116</v>
      </c>
      <c r="D32082" s="14" t="n">
        <v>11.208</v>
      </c>
      <c r="E32082" s="11" t="s">
        <v>21</v>
      </c>
    </row>
    <row r="32083" customFormat="false" ht="14.4" hidden="false" customHeight="true" outlineLevel="0" collapsed="false">
      <c r="B32083" s="13" t="s">
        <v>454</v>
      </c>
      <c r="C32083" s="13" t="s">
        <v>20</v>
      </c>
      <c r="D32083" s="14" t="n">
        <v>11.252</v>
      </c>
      <c r="E32083" s="11" t="s">
        <v>21</v>
      </c>
    </row>
    <row r="32084" customFormat="false" ht="14.4" hidden="false" customHeight="true" outlineLevel="0" collapsed="false">
      <c r="B32084" s="13" t="s">
        <v>454</v>
      </c>
      <c r="C32084" s="13" t="s">
        <v>22</v>
      </c>
      <c r="D32084" s="14" t="n">
        <v>11.256</v>
      </c>
      <c r="E32084" s="11" t="s">
        <v>21</v>
      </c>
    </row>
    <row r="32085" customFormat="false" ht="14.4" hidden="false" customHeight="true" outlineLevel="0" collapsed="false">
      <c r="B32085" s="13" t="s">
        <v>454</v>
      </c>
      <c r="C32085" s="13" t="s">
        <v>23</v>
      </c>
      <c r="D32085" s="14" t="n">
        <v>11.288</v>
      </c>
      <c r="E32085" s="11" t="s">
        <v>21</v>
      </c>
    </row>
    <row r="32086" customFormat="false" ht="14.4" hidden="false" customHeight="true" outlineLevel="0" collapsed="false">
      <c r="B32086" s="13" t="s">
        <v>454</v>
      </c>
      <c r="C32086" s="13" t="s">
        <v>24</v>
      </c>
      <c r="D32086" s="14" t="n">
        <v>11.256</v>
      </c>
      <c r="E32086" s="11" t="s">
        <v>21</v>
      </c>
    </row>
    <row r="32087" customFormat="false" ht="14.4" hidden="false" customHeight="true" outlineLevel="0" collapsed="false">
      <c r="B32087" s="13" t="s">
        <v>454</v>
      </c>
      <c r="C32087" s="13" t="s">
        <v>25</v>
      </c>
      <c r="D32087" s="14" t="n">
        <v>11.26</v>
      </c>
      <c r="E32087" s="11" t="s">
        <v>21</v>
      </c>
    </row>
    <row r="32088" customFormat="false" ht="14.4" hidden="false" customHeight="true" outlineLevel="0" collapsed="false">
      <c r="B32088" s="13" t="s">
        <v>454</v>
      </c>
      <c r="C32088" s="13" t="s">
        <v>26</v>
      </c>
      <c r="D32088" s="14" t="n">
        <v>11.264</v>
      </c>
      <c r="E32088" s="11" t="s">
        <v>21</v>
      </c>
    </row>
    <row r="32089" customFormat="false" ht="14.4" hidden="false" customHeight="true" outlineLevel="0" collapsed="false">
      <c r="B32089" s="13" t="s">
        <v>454</v>
      </c>
      <c r="C32089" s="13" t="s">
        <v>27</v>
      </c>
      <c r="D32089" s="14" t="n">
        <v>11.272</v>
      </c>
      <c r="E32089" s="11" t="s">
        <v>21</v>
      </c>
    </row>
    <row r="32090" customFormat="false" ht="14.4" hidden="false" customHeight="true" outlineLevel="0" collapsed="false">
      <c r="B32090" s="13" t="s">
        <v>454</v>
      </c>
      <c r="C32090" s="13" t="s">
        <v>28</v>
      </c>
      <c r="D32090" s="14" t="n">
        <v>11.304</v>
      </c>
      <c r="E32090" s="11" t="s">
        <v>21</v>
      </c>
    </row>
    <row r="32091" customFormat="false" ht="14.4" hidden="false" customHeight="true" outlineLevel="0" collapsed="false">
      <c r="B32091" s="13" t="s">
        <v>454</v>
      </c>
      <c r="C32091" s="13" t="s">
        <v>29</v>
      </c>
      <c r="D32091" s="14" t="n">
        <v>11.268</v>
      </c>
      <c r="E32091" s="11" t="s">
        <v>21</v>
      </c>
    </row>
    <row r="32092" customFormat="false" ht="14.4" hidden="false" customHeight="true" outlineLevel="0" collapsed="false">
      <c r="B32092" s="13" t="s">
        <v>454</v>
      </c>
      <c r="C32092" s="13" t="s">
        <v>30</v>
      </c>
      <c r="D32092" s="14" t="n">
        <v>11.22</v>
      </c>
      <c r="E32092" s="11" t="s">
        <v>21</v>
      </c>
    </row>
    <row r="32093" customFormat="false" ht="14.4" hidden="false" customHeight="true" outlineLevel="0" collapsed="false">
      <c r="B32093" s="13" t="s">
        <v>454</v>
      </c>
      <c r="C32093" s="13" t="s">
        <v>31</v>
      </c>
      <c r="D32093" s="14" t="n">
        <v>11.216</v>
      </c>
      <c r="E32093" s="11" t="s">
        <v>21</v>
      </c>
    </row>
    <row r="32094" customFormat="false" ht="14.4" hidden="false" customHeight="true" outlineLevel="0" collapsed="false">
      <c r="B32094" s="13" t="s">
        <v>454</v>
      </c>
      <c r="C32094" s="13" t="s">
        <v>32</v>
      </c>
      <c r="D32094" s="14" t="n">
        <v>11.228</v>
      </c>
      <c r="E32094" s="11" t="s">
        <v>21</v>
      </c>
    </row>
    <row r="32095" customFormat="false" ht="14.4" hidden="false" customHeight="true" outlineLevel="0" collapsed="false">
      <c r="B32095" s="13" t="s">
        <v>454</v>
      </c>
      <c r="C32095" s="13" t="s">
        <v>33</v>
      </c>
      <c r="D32095" s="14" t="n">
        <v>11.22</v>
      </c>
      <c r="E32095" s="11" t="s">
        <v>21</v>
      </c>
    </row>
    <row r="32096" customFormat="false" ht="14.4" hidden="false" customHeight="true" outlineLevel="0" collapsed="false">
      <c r="B32096" s="13" t="s">
        <v>454</v>
      </c>
      <c r="C32096" s="13" t="s">
        <v>34</v>
      </c>
      <c r="D32096" s="14" t="n">
        <v>11.24</v>
      </c>
      <c r="E32096" s="11" t="s">
        <v>21</v>
      </c>
    </row>
    <row r="32097" customFormat="false" ht="14.4" hidden="false" customHeight="true" outlineLevel="0" collapsed="false">
      <c r="B32097" s="13" t="s">
        <v>454</v>
      </c>
      <c r="C32097" s="13" t="s">
        <v>35</v>
      </c>
      <c r="D32097" s="14" t="n">
        <v>11.224</v>
      </c>
      <c r="E32097" s="11" t="s">
        <v>21</v>
      </c>
    </row>
    <row r="32098" customFormat="false" ht="14.4" hidden="false" customHeight="true" outlineLevel="0" collapsed="false">
      <c r="B32098" s="13" t="s">
        <v>454</v>
      </c>
      <c r="C32098" s="13" t="s">
        <v>36</v>
      </c>
      <c r="D32098" s="14" t="n">
        <v>11.26</v>
      </c>
      <c r="E32098" s="11" t="s">
        <v>21</v>
      </c>
    </row>
    <row r="32099" customFormat="false" ht="14.4" hidden="false" customHeight="true" outlineLevel="0" collapsed="false">
      <c r="B32099" s="13" t="s">
        <v>454</v>
      </c>
      <c r="C32099" s="13" t="s">
        <v>37</v>
      </c>
      <c r="D32099" s="14" t="n">
        <v>11.228</v>
      </c>
      <c r="E32099" s="11" t="s">
        <v>21</v>
      </c>
    </row>
    <row r="32100" customFormat="false" ht="14.4" hidden="false" customHeight="true" outlineLevel="0" collapsed="false">
      <c r="B32100" s="13" t="s">
        <v>454</v>
      </c>
      <c r="C32100" s="13" t="s">
        <v>38</v>
      </c>
      <c r="D32100" s="14" t="n">
        <v>11.212</v>
      </c>
      <c r="E32100" s="11" t="s">
        <v>21</v>
      </c>
    </row>
    <row r="32101" customFormat="false" ht="14.4" hidden="false" customHeight="true" outlineLevel="0" collapsed="false">
      <c r="B32101" s="13" t="s">
        <v>454</v>
      </c>
      <c r="C32101" s="13" t="s">
        <v>39</v>
      </c>
      <c r="D32101" s="14" t="n">
        <v>11.212</v>
      </c>
      <c r="E32101" s="11" t="s">
        <v>21</v>
      </c>
    </row>
    <row r="32102" customFormat="false" ht="14.4" hidden="false" customHeight="true" outlineLevel="0" collapsed="false">
      <c r="B32102" s="13" t="s">
        <v>454</v>
      </c>
      <c r="C32102" s="13" t="s">
        <v>40</v>
      </c>
      <c r="D32102" s="14" t="n">
        <v>11.256</v>
      </c>
      <c r="E32102" s="11" t="s">
        <v>21</v>
      </c>
    </row>
    <row r="32103" customFormat="false" ht="14.4" hidden="false" customHeight="true" outlineLevel="0" collapsed="false">
      <c r="B32103" s="13" t="s">
        <v>454</v>
      </c>
      <c r="C32103" s="13" t="s">
        <v>41</v>
      </c>
      <c r="D32103" s="14" t="n">
        <v>11.192</v>
      </c>
      <c r="E32103" s="11" t="s">
        <v>21</v>
      </c>
    </row>
    <row r="32104" customFormat="false" ht="14.4" hidden="false" customHeight="true" outlineLevel="0" collapsed="false">
      <c r="B32104" s="13" t="s">
        <v>454</v>
      </c>
      <c r="C32104" s="13" t="s">
        <v>42</v>
      </c>
      <c r="D32104" s="14" t="n">
        <v>11.248</v>
      </c>
      <c r="E32104" s="11" t="s">
        <v>21</v>
      </c>
    </row>
    <row r="32105" customFormat="false" ht="14.4" hidden="false" customHeight="true" outlineLevel="0" collapsed="false">
      <c r="B32105" s="13" t="s">
        <v>454</v>
      </c>
      <c r="C32105" s="13" t="s">
        <v>43</v>
      </c>
      <c r="D32105" s="14" t="n">
        <v>11.212</v>
      </c>
      <c r="E32105" s="11" t="s">
        <v>21</v>
      </c>
    </row>
    <row r="32106" customFormat="false" ht="14.4" hidden="false" customHeight="true" outlineLevel="0" collapsed="false">
      <c r="B32106" s="13" t="s">
        <v>454</v>
      </c>
      <c r="C32106" s="13" t="s">
        <v>44</v>
      </c>
      <c r="D32106" s="14" t="n">
        <v>11.184</v>
      </c>
      <c r="E32106" s="11" t="s">
        <v>21</v>
      </c>
    </row>
    <row r="32107" customFormat="false" ht="14.4" hidden="false" customHeight="true" outlineLevel="0" collapsed="false">
      <c r="B32107" s="13" t="s">
        <v>454</v>
      </c>
      <c r="C32107" s="13" t="s">
        <v>45</v>
      </c>
      <c r="D32107" s="14" t="n">
        <v>11.132</v>
      </c>
      <c r="E32107" s="11" t="s">
        <v>21</v>
      </c>
    </row>
    <row r="32108" customFormat="false" ht="14.4" hidden="false" customHeight="true" outlineLevel="0" collapsed="false">
      <c r="B32108" s="13" t="s">
        <v>454</v>
      </c>
      <c r="C32108" s="13" t="s">
        <v>46</v>
      </c>
      <c r="D32108" s="14" t="n">
        <v>11.116</v>
      </c>
      <c r="E32108" s="11" t="s">
        <v>21</v>
      </c>
    </row>
    <row r="32109" customFormat="false" ht="14.4" hidden="false" customHeight="true" outlineLevel="0" collapsed="false">
      <c r="B32109" s="13" t="s">
        <v>454</v>
      </c>
      <c r="C32109" s="13" t="s">
        <v>47</v>
      </c>
      <c r="D32109" s="14" t="n">
        <v>11.072</v>
      </c>
      <c r="E32109" s="11" t="s">
        <v>21</v>
      </c>
    </row>
    <row r="32110" customFormat="false" ht="14.4" hidden="false" customHeight="true" outlineLevel="0" collapsed="false">
      <c r="B32110" s="13" t="s">
        <v>454</v>
      </c>
      <c r="C32110" s="13" t="s">
        <v>48</v>
      </c>
      <c r="D32110" s="14" t="n">
        <v>10.252</v>
      </c>
      <c r="E32110" s="11" t="s">
        <v>21</v>
      </c>
    </row>
    <row r="32111" customFormat="false" ht="14.4" hidden="false" customHeight="true" outlineLevel="0" collapsed="false">
      <c r="B32111" s="13" t="s">
        <v>454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4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4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4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4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4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4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4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4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4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4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4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4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4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4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4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4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4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4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4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4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4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4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4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4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4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4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4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4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4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4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4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4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4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4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4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4</v>
      </c>
      <c r="C32147" s="13" t="s">
        <v>85</v>
      </c>
      <c r="D32147" s="14" t="n">
        <v>0</v>
      </c>
      <c r="E32147" s="11" t="s">
        <v>21</v>
      </c>
    </row>
    <row r="32148" customFormat="false" ht="14.4" hidden="false" customHeight="true" outlineLevel="0" collapsed="false">
      <c r="B32148" s="13" t="s">
        <v>454</v>
      </c>
      <c r="C32148" s="13" t="s">
        <v>86</v>
      </c>
      <c r="D32148" s="14" t="n">
        <v>7.82</v>
      </c>
      <c r="E32148" s="11" t="s">
        <v>21</v>
      </c>
    </row>
    <row r="32149" customFormat="false" ht="14.4" hidden="false" customHeight="true" outlineLevel="0" collapsed="false">
      <c r="B32149" s="13" t="s">
        <v>454</v>
      </c>
      <c r="C32149" s="13" t="s">
        <v>87</v>
      </c>
      <c r="D32149" s="14" t="n">
        <v>11.288</v>
      </c>
      <c r="E32149" s="11" t="s">
        <v>21</v>
      </c>
    </row>
    <row r="32150" customFormat="false" ht="14.4" hidden="false" customHeight="true" outlineLevel="0" collapsed="false">
      <c r="B32150" s="13" t="s">
        <v>454</v>
      </c>
      <c r="C32150" s="13" t="s">
        <v>88</v>
      </c>
      <c r="D32150" s="14" t="n">
        <v>11.312</v>
      </c>
      <c r="E32150" s="11" t="s">
        <v>21</v>
      </c>
    </row>
    <row r="32151" customFormat="false" ht="14.4" hidden="false" customHeight="true" outlineLevel="0" collapsed="false">
      <c r="B32151" s="13" t="s">
        <v>454</v>
      </c>
      <c r="C32151" s="13" t="s">
        <v>89</v>
      </c>
      <c r="D32151" s="14" t="n">
        <v>11.34</v>
      </c>
      <c r="E32151" s="11" t="s">
        <v>21</v>
      </c>
    </row>
    <row r="32152" customFormat="false" ht="14.4" hidden="false" customHeight="true" outlineLevel="0" collapsed="false">
      <c r="B32152" s="13" t="s">
        <v>454</v>
      </c>
      <c r="C32152" s="13" t="s">
        <v>90</v>
      </c>
      <c r="D32152" s="14" t="n">
        <v>11.34</v>
      </c>
      <c r="E32152" s="11" t="s">
        <v>21</v>
      </c>
    </row>
    <row r="32153" customFormat="false" ht="14.4" hidden="false" customHeight="true" outlineLevel="0" collapsed="false">
      <c r="B32153" s="13" t="s">
        <v>454</v>
      </c>
      <c r="C32153" s="13" t="s">
        <v>91</v>
      </c>
      <c r="D32153" s="14" t="n">
        <v>11.348</v>
      </c>
      <c r="E32153" s="11" t="s">
        <v>21</v>
      </c>
    </row>
    <row r="32154" customFormat="false" ht="14.4" hidden="false" customHeight="true" outlineLevel="0" collapsed="false">
      <c r="B32154" s="13" t="s">
        <v>454</v>
      </c>
      <c r="C32154" s="13" t="s">
        <v>92</v>
      </c>
      <c r="D32154" s="14" t="n">
        <v>11.392</v>
      </c>
      <c r="E32154" s="11" t="s">
        <v>21</v>
      </c>
    </row>
    <row r="32155" customFormat="false" ht="14.4" hidden="false" customHeight="true" outlineLevel="0" collapsed="false">
      <c r="B32155" s="13" t="s">
        <v>454</v>
      </c>
      <c r="C32155" s="13" t="s">
        <v>93</v>
      </c>
      <c r="D32155" s="14" t="n">
        <v>11.436</v>
      </c>
      <c r="E32155" s="11" t="s">
        <v>21</v>
      </c>
    </row>
    <row r="32156" customFormat="false" ht="14.4" hidden="false" customHeight="true" outlineLevel="0" collapsed="false">
      <c r="B32156" s="13" t="s">
        <v>454</v>
      </c>
      <c r="C32156" s="13" t="s">
        <v>94</v>
      </c>
      <c r="D32156" s="14" t="n">
        <v>11.448</v>
      </c>
      <c r="E32156" s="11" t="s">
        <v>21</v>
      </c>
    </row>
    <row r="32157" customFormat="false" ht="14.4" hidden="false" customHeight="true" outlineLevel="0" collapsed="false">
      <c r="B32157" s="13" t="s">
        <v>454</v>
      </c>
      <c r="C32157" s="13" t="s">
        <v>95</v>
      </c>
      <c r="D32157" s="14" t="n">
        <v>11.416</v>
      </c>
      <c r="E32157" s="11" t="s">
        <v>21</v>
      </c>
    </row>
    <row r="32158" customFormat="false" ht="14.4" hidden="false" customHeight="true" outlineLevel="0" collapsed="false">
      <c r="B32158" s="13" t="s">
        <v>454</v>
      </c>
      <c r="C32158" s="13" t="s">
        <v>96</v>
      </c>
      <c r="D32158" s="14" t="n">
        <v>11.44</v>
      </c>
      <c r="E32158" s="11" t="s">
        <v>21</v>
      </c>
    </row>
    <row r="32159" customFormat="false" ht="14.4" hidden="false" customHeight="true" outlineLevel="0" collapsed="false">
      <c r="B32159" s="13" t="s">
        <v>454</v>
      </c>
      <c r="C32159" s="13" t="s">
        <v>97</v>
      </c>
      <c r="D32159" s="14" t="n">
        <v>11.428</v>
      </c>
      <c r="E32159" s="11" t="s">
        <v>21</v>
      </c>
    </row>
    <row r="32160" customFormat="false" ht="14.4" hidden="false" customHeight="true" outlineLevel="0" collapsed="false">
      <c r="B32160" s="13" t="s">
        <v>454</v>
      </c>
      <c r="C32160" s="13" t="s">
        <v>98</v>
      </c>
      <c r="D32160" s="14" t="n">
        <v>11.44</v>
      </c>
      <c r="E32160" s="11" t="s">
        <v>21</v>
      </c>
    </row>
    <row r="32161" customFormat="false" ht="14.4" hidden="false" customHeight="true" outlineLevel="0" collapsed="false">
      <c r="B32161" s="13" t="s">
        <v>454</v>
      </c>
      <c r="C32161" s="13" t="s">
        <v>99</v>
      </c>
      <c r="D32161" s="14" t="n">
        <v>11.44</v>
      </c>
      <c r="E32161" s="11" t="s">
        <v>21</v>
      </c>
    </row>
    <row r="32162" customFormat="false" ht="14.4" hidden="false" customHeight="true" outlineLevel="0" collapsed="false">
      <c r="B32162" s="13" t="s">
        <v>454</v>
      </c>
      <c r="C32162" s="13" t="s">
        <v>100</v>
      </c>
      <c r="D32162" s="14" t="n">
        <v>11.444</v>
      </c>
      <c r="E32162" s="11" t="s">
        <v>21</v>
      </c>
    </row>
    <row r="32163" customFormat="false" ht="14.4" hidden="false" customHeight="true" outlineLevel="0" collapsed="false">
      <c r="B32163" s="13" t="s">
        <v>454</v>
      </c>
      <c r="C32163" s="13" t="s">
        <v>101</v>
      </c>
      <c r="D32163" s="14" t="n">
        <v>11.456</v>
      </c>
      <c r="E32163" s="11" t="s">
        <v>21</v>
      </c>
    </row>
    <row r="32164" customFormat="false" ht="14.4" hidden="false" customHeight="true" outlineLevel="0" collapsed="false">
      <c r="B32164" s="13" t="s">
        <v>454</v>
      </c>
      <c r="C32164" s="13" t="s">
        <v>102</v>
      </c>
      <c r="D32164" s="14" t="n">
        <v>11.484</v>
      </c>
      <c r="E32164" s="11" t="s">
        <v>21</v>
      </c>
    </row>
    <row r="32165" customFormat="false" ht="14.4" hidden="false" customHeight="true" outlineLevel="0" collapsed="false">
      <c r="B32165" s="13" t="s">
        <v>454</v>
      </c>
      <c r="C32165" s="13" t="s">
        <v>103</v>
      </c>
      <c r="D32165" s="14" t="n">
        <v>11.188</v>
      </c>
      <c r="E32165" s="11" t="s">
        <v>21</v>
      </c>
    </row>
    <row r="32166" customFormat="false" ht="14.4" hidden="false" customHeight="true" outlineLevel="0" collapsed="false">
      <c r="B32166" s="13" t="s">
        <v>454</v>
      </c>
      <c r="C32166" s="13" t="s">
        <v>104</v>
      </c>
      <c r="D32166" s="14" t="n">
        <v>11.172</v>
      </c>
      <c r="E32166" s="11" t="s">
        <v>21</v>
      </c>
    </row>
    <row r="32167" customFormat="false" ht="14.4" hidden="false" customHeight="true" outlineLevel="0" collapsed="false">
      <c r="B32167" s="13" t="s">
        <v>454</v>
      </c>
      <c r="C32167" s="13" t="s">
        <v>105</v>
      </c>
      <c r="D32167" s="14" t="n">
        <v>11.216</v>
      </c>
      <c r="E32167" s="11" t="s">
        <v>21</v>
      </c>
    </row>
    <row r="32168" customFormat="false" ht="14.4" hidden="false" customHeight="true" outlineLevel="0" collapsed="false">
      <c r="B32168" s="13" t="s">
        <v>454</v>
      </c>
      <c r="C32168" s="13" t="s">
        <v>106</v>
      </c>
      <c r="D32168" s="14" t="n">
        <v>11.228</v>
      </c>
      <c r="E32168" s="11" t="s">
        <v>21</v>
      </c>
    </row>
    <row r="32169" customFormat="false" ht="14.4" hidden="false" customHeight="true" outlineLevel="0" collapsed="false">
      <c r="B32169" s="13" t="s">
        <v>454</v>
      </c>
      <c r="C32169" s="13" t="s">
        <v>107</v>
      </c>
      <c r="D32169" s="14" t="n">
        <v>11.188</v>
      </c>
      <c r="E32169" s="11" t="s">
        <v>21</v>
      </c>
    </row>
    <row r="32170" customFormat="false" ht="14.4" hidden="false" customHeight="true" outlineLevel="0" collapsed="false">
      <c r="B32170" s="13" t="s">
        <v>454</v>
      </c>
      <c r="C32170" s="13" t="s">
        <v>108</v>
      </c>
      <c r="D32170" s="14" t="n">
        <v>11.2</v>
      </c>
      <c r="E32170" s="11" t="s">
        <v>21</v>
      </c>
    </row>
    <row r="32171" customFormat="false" ht="14.4" hidden="false" customHeight="true" outlineLevel="0" collapsed="false">
      <c r="B32171" s="13" t="s">
        <v>454</v>
      </c>
      <c r="C32171" s="13" t="s">
        <v>109</v>
      </c>
      <c r="D32171" s="14" t="n">
        <v>11.196</v>
      </c>
      <c r="E32171" s="11" t="s">
        <v>21</v>
      </c>
    </row>
    <row r="32172" customFormat="false" ht="14.4" hidden="false" customHeight="true" outlineLevel="0" collapsed="false">
      <c r="B32172" s="13" t="s">
        <v>454</v>
      </c>
      <c r="C32172" s="13" t="s">
        <v>110</v>
      </c>
      <c r="D32172" s="14" t="n">
        <v>11.184</v>
      </c>
      <c r="E32172" s="11" t="s">
        <v>21</v>
      </c>
    </row>
    <row r="32173" customFormat="false" ht="14.4" hidden="false" customHeight="true" outlineLevel="0" collapsed="false">
      <c r="B32173" s="13" t="s">
        <v>454</v>
      </c>
      <c r="C32173" s="13" t="s">
        <v>111</v>
      </c>
      <c r="D32173" s="14" t="n">
        <v>11.228</v>
      </c>
      <c r="E32173" s="11" t="s">
        <v>21</v>
      </c>
    </row>
    <row r="32174" customFormat="false" ht="14.4" hidden="false" customHeight="true" outlineLevel="0" collapsed="false">
      <c r="B32174" s="13" t="s">
        <v>454</v>
      </c>
      <c r="C32174" s="13" t="s">
        <v>112</v>
      </c>
      <c r="D32174" s="14" t="n">
        <v>11.252</v>
      </c>
      <c r="E32174" s="11" t="s">
        <v>21</v>
      </c>
    </row>
    <row r="32175" customFormat="false" ht="14.4" hidden="false" customHeight="true" outlineLevel="0" collapsed="false">
      <c r="B32175" s="13" t="s">
        <v>454</v>
      </c>
      <c r="C32175" s="13" t="s">
        <v>113</v>
      </c>
      <c r="D32175" s="14" t="n">
        <v>11.24</v>
      </c>
      <c r="E32175" s="11" t="s">
        <v>21</v>
      </c>
    </row>
    <row r="32176" customFormat="false" ht="14.4" hidden="false" customHeight="true" outlineLevel="0" collapsed="false">
      <c r="B32176" s="13" t="s">
        <v>454</v>
      </c>
      <c r="C32176" s="13" t="s">
        <v>114</v>
      </c>
      <c r="D32176" s="14" t="n">
        <v>11.252</v>
      </c>
      <c r="E32176" s="11" t="s">
        <v>21</v>
      </c>
    </row>
    <row r="32177" customFormat="false" ht="14.4" hidden="false" customHeight="true" outlineLevel="0" collapsed="false">
      <c r="B32177" s="13" t="s">
        <v>454</v>
      </c>
      <c r="C32177" s="13" t="s">
        <v>115</v>
      </c>
      <c r="D32177" s="14" t="n">
        <v>11.232</v>
      </c>
      <c r="E32177" s="11" t="s">
        <v>21</v>
      </c>
    </row>
    <row r="32178" customFormat="false" ht="14.4" hidden="false" customHeight="true" outlineLevel="0" collapsed="false">
      <c r="B32178" s="13" t="s">
        <v>454</v>
      </c>
      <c r="C32178" s="13" t="s">
        <v>116</v>
      </c>
      <c r="D32178" s="14" t="n">
        <v>11.252</v>
      </c>
      <c r="E32178" s="11" t="s">
        <v>21</v>
      </c>
    </row>
    <row r="32179" customFormat="false" ht="14.4" hidden="false" customHeight="true" outlineLevel="0" collapsed="false">
      <c r="B32179" s="13" t="s">
        <v>455</v>
      </c>
      <c r="C32179" s="13" t="s">
        <v>20</v>
      </c>
      <c r="D32179" s="14" t="n">
        <v>11.312</v>
      </c>
      <c r="E32179" s="11" t="s">
        <v>21</v>
      </c>
    </row>
    <row r="32180" customFormat="false" ht="14.4" hidden="false" customHeight="true" outlineLevel="0" collapsed="false">
      <c r="B32180" s="13" t="s">
        <v>455</v>
      </c>
      <c r="C32180" s="13" t="s">
        <v>22</v>
      </c>
      <c r="D32180" s="14" t="n">
        <v>11.36</v>
      </c>
      <c r="E32180" s="11" t="s">
        <v>21</v>
      </c>
    </row>
    <row r="32181" customFormat="false" ht="14.4" hidden="false" customHeight="true" outlineLevel="0" collapsed="false">
      <c r="B32181" s="13" t="s">
        <v>455</v>
      </c>
      <c r="C32181" s="13" t="s">
        <v>23</v>
      </c>
      <c r="D32181" s="14" t="n">
        <v>11.372</v>
      </c>
      <c r="E32181" s="11" t="s">
        <v>21</v>
      </c>
    </row>
    <row r="32182" customFormat="false" ht="14.4" hidden="false" customHeight="true" outlineLevel="0" collapsed="false">
      <c r="B32182" s="13" t="s">
        <v>455</v>
      </c>
      <c r="C32182" s="13" t="s">
        <v>24</v>
      </c>
      <c r="D32182" s="14" t="n">
        <v>11.348</v>
      </c>
      <c r="E32182" s="11" t="s">
        <v>21</v>
      </c>
    </row>
    <row r="32183" customFormat="false" ht="14.4" hidden="false" customHeight="true" outlineLevel="0" collapsed="false">
      <c r="B32183" s="13" t="s">
        <v>455</v>
      </c>
      <c r="C32183" s="13" t="s">
        <v>25</v>
      </c>
      <c r="D32183" s="14" t="n">
        <v>11.364</v>
      </c>
      <c r="E32183" s="11" t="s">
        <v>21</v>
      </c>
    </row>
    <row r="32184" customFormat="false" ht="14.4" hidden="false" customHeight="true" outlineLevel="0" collapsed="false">
      <c r="B32184" s="13" t="s">
        <v>455</v>
      </c>
      <c r="C32184" s="13" t="s">
        <v>26</v>
      </c>
      <c r="D32184" s="14" t="n">
        <v>11.356</v>
      </c>
      <c r="E32184" s="11" t="s">
        <v>21</v>
      </c>
    </row>
    <row r="32185" customFormat="false" ht="14.4" hidden="false" customHeight="true" outlineLevel="0" collapsed="false">
      <c r="B32185" s="13" t="s">
        <v>455</v>
      </c>
      <c r="C32185" s="13" t="s">
        <v>27</v>
      </c>
      <c r="D32185" s="14" t="n">
        <v>11.344</v>
      </c>
      <c r="E32185" s="11" t="s">
        <v>21</v>
      </c>
    </row>
    <row r="32186" customFormat="false" ht="14.4" hidden="false" customHeight="true" outlineLevel="0" collapsed="false">
      <c r="B32186" s="13" t="s">
        <v>455</v>
      </c>
      <c r="C32186" s="13" t="s">
        <v>28</v>
      </c>
      <c r="D32186" s="14" t="n">
        <v>11.352</v>
      </c>
      <c r="E32186" s="11" t="s">
        <v>21</v>
      </c>
    </row>
    <row r="32187" customFormat="false" ht="14.4" hidden="false" customHeight="true" outlineLevel="0" collapsed="false">
      <c r="B32187" s="13" t="s">
        <v>455</v>
      </c>
      <c r="C32187" s="13" t="s">
        <v>29</v>
      </c>
      <c r="D32187" s="14" t="n">
        <v>11.368</v>
      </c>
      <c r="E32187" s="11" t="s">
        <v>21</v>
      </c>
    </row>
    <row r="32188" customFormat="false" ht="14.4" hidden="false" customHeight="true" outlineLevel="0" collapsed="false">
      <c r="B32188" s="13" t="s">
        <v>455</v>
      </c>
      <c r="C32188" s="13" t="s">
        <v>30</v>
      </c>
      <c r="D32188" s="14" t="n">
        <v>11.392</v>
      </c>
      <c r="E32188" s="11" t="s">
        <v>21</v>
      </c>
    </row>
    <row r="32189" customFormat="false" ht="14.4" hidden="false" customHeight="true" outlineLevel="0" collapsed="false">
      <c r="B32189" s="13" t="s">
        <v>455</v>
      </c>
      <c r="C32189" s="13" t="s">
        <v>31</v>
      </c>
      <c r="D32189" s="14" t="n">
        <v>11.344</v>
      </c>
      <c r="E32189" s="11" t="s">
        <v>21</v>
      </c>
    </row>
    <row r="32190" customFormat="false" ht="14.4" hidden="false" customHeight="true" outlineLevel="0" collapsed="false">
      <c r="B32190" s="13" t="s">
        <v>455</v>
      </c>
      <c r="C32190" s="13" t="s">
        <v>32</v>
      </c>
      <c r="D32190" s="14" t="n">
        <v>11.348</v>
      </c>
      <c r="E32190" s="11" t="s">
        <v>21</v>
      </c>
    </row>
    <row r="32191" customFormat="false" ht="14.4" hidden="false" customHeight="true" outlineLevel="0" collapsed="false">
      <c r="B32191" s="13" t="s">
        <v>455</v>
      </c>
      <c r="C32191" s="13" t="s">
        <v>33</v>
      </c>
      <c r="D32191" s="14" t="n">
        <v>11.368</v>
      </c>
      <c r="E32191" s="11" t="s">
        <v>21</v>
      </c>
    </row>
    <row r="32192" customFormat="false" ht="14.4" hidden="false" customHeight="true" outlineLevel="0" collapsed="false">
      <c r="B32192" s="13" t="s">
        <v>455</v>
      </c>
      <c r="C32192" s="13" t="s">
        <v>34</v>
      </c>
      <c r="D32192" s="14" t="n">
        <v>11.368</v>
      </c>
      <c r="E32192" s="11" t="s">
        <v>21</v>
      </c>
    </row>
    <row r="32193" customFormat="false" ht="14.4" hidden="false" customHeight="true" outlineLevel="0" collapsed="false">
      <c r="B32193" s="13" t="s">
        <v>455</v>
      </c>
      <c r="C32193" s="13" t="s">
        <v>35</v>
      </c>
      <c r="D32193" s="14" t="n">
        <v>11.384</v>
      </c>
      <c r="E32193" s="11" t="s">
        <v>21</v>
      </c>
    </row>
    <row r="32194" customFormat="false" ht="14.4" hidden="false" customHeight="true" outlineLevel="0" collapsed="false">
      <c r="B32194" s="13" t="s">
        <v>455</v>
      </c>
      <c r="C32194" s="13" t="s">
        <v>36</v>
      </c>
      <c r="D32194" s="14" t="n">
        <v>11.368</v>
      </c>
      <c r="E32194" s="11" t="s">
        <v>21</v>
      </c>
    </row>
    <row r="32195" customFormat="false" ht="14.4" hidden="false" customHeight="true" outlineLevel="0" collapsed="false">
      <c r="B32195" s="13" t="s">
        <v>455</v>
      </c>
      <c r="C32195" s="13" t="s">
        <v>37</v>
      </c>
      <c r="D32195" s="14" t="n">
        <v>11.372</v>
      </c>
      <c r="E32195" s="11" t="s">
        <v>21</v>
      </c>
    </row>
    <row r="32196" customFormat="false" ht="14.4" hidden="false" customHeight="true" outlineLevel="0" collapsed="false">
      <c r="B32196" s="13" t="s">
        <v>455</v>
      </c>
      <c r="C32196" s="13" t="s">
        <v>38</v>
      </c>
      <c r="D32196" s="14" t="n">
        <v>11.388</v>
      </c>
      <c r="E32196" s="11" t="s">
        <v>21</v>
      </c>
    </row>
    <row r="32197" customFormat="false" ht="14.4" hidden="false" customHeight="true" outlineLevel="0" collapsed="false">
      <c r="B32197" s="13" t="s">
        <v>455</v>
      </c>
      <c r="C32197" s="13" t="s">
        <v>39</v>
      </c>
      <c r="D32197" s="14" t="n">
        <v>11.388</v>
      </c>
      <c r="E32197" s="11" t="s">
        <v>21</v>
      </c>
    </row>
    <row r="32198" customFormat="false" ht="14.4" hidden="false" customHeight="true" outlineLevel="0" collapsed="false">
      <c r="B32198" s="13" t="s">
        <v>455</v>
      </c>
      <c r="C32198" s="13" t="s">
        <v>40</v>
      </c>
      <c r="D32198" s="14" t="n">
        <v>11.368</v>
      </c>
      <c r="E32198" s="11" t="s">
        <v>21</v>
      </c>
    </row>
    <row r="32199" customFormat="false" ht="14.4" hidden="false" customHeight="true" outlineLevel="0" collapsed="false">
      <c r="B32199" s="13" t="s">
        <v>455</v>
      </c>
      <c r="C32199" s="13" t="s">
        <v>41</v>
      </c>
      <c r="D32199" s="14" t="n">
        <v>11.36</v>
      </c>
      <c r="E32199" s="11" t="s">
        <v>21</v>
      </c>
    </row>
    <row r="32200" customFormat="false" ht="14.4" hidden="false" customHeight="true" outlineLevel="0" collapsed="false">
      <c r="B32200" s="13" t="s">
        <v>455</v>
      </c>
      <c r="C32200" s="13" t="s">
        <v>42</v>
      </c>
      <c r="D32200" s="14" t="n">
        <v>11.368</v>
      </c>
      <c r="E32200" s="11" t="s">
        <v>21</v>
      </c>
    </row>
    <row r="32201" customFormat="false" ht="14.4" hidden="false" customHeight="true" outlineLevel="0" collapsed="false">
      <c r="B32201" s="13" t="s">
        <v>455</v>
      </c>
      <c r="C32201" s="13" t="s">
        <v>43</v>
      </c>
      <c r="D32201" s="14" t="n">
        <v>11.368</v>
      </c>
      <c r="E32201" s="11" t="s">
        <v>21</v>
      </c>
    </row>
    <row r="32202" customFormat="false" ht="14.4" hidden="false" customHeight="true" outlineLevel="0" collapsed="false">
      <c r="B32202" s="13" t="s">
        <v>455</v>
      </c>
      <c r="C32202" s="13" t="s">
        <v>44</v>
      </c>
      <c r="D32202" s="14" t="n">
        <v>11.376</v>
      </c>
      <c r="E32202" s="11" t="s">
        <v>21</v>
      </c>
    </row>
    <row r="32203" customFormat="false" ht="14.4" hidden="false" customHeight="true" outlineLevel="0" collapsed="false">
      <c r="B32203" s="13" t="s">
        <v>455</v>
      </c>
      <c r="C32203" s="13" t="s">
        <v>45</v>
      </c>
      <c r="D32203" s="14" t="n">
        <v>11.356</v>
      </c>
      <c r="E32203" s="11" t="s">
        <v>21</v>
      </c>
    </row>
    <row r="32204" customFormat="false" ht="14.4" hidden="false" customHeight="true" outlineLevel="0" collapsed="false">
      <c r="B32204" s="13" t="s">
        <v>455</v>
      </c>
      <c r="C32204" s="13" t="s">
        <v>46</v>
      </c>
      <c r="D32204" s="14" t="n">
        <v>11.36</v>
      </c>
      <c r="E32204" s="11" t="s">
        <v>21</v>
      </c>
    </row>
    <row r="32205" customFormat="false" ht="14.4" hidden="false" customHeight="true" outlineLevel="0" collapsed="false">
      <c r="B32205" s="13" t="s">
        <v>455</v>
      </c>
      <c r="C32205" s="13" t="s">
        <v>47</v>
      </c>
      <c r="D32205" s="14" t="n">
        <v>11.368</v>
      </c>
      <c r="E32205" s="11" t="s">
        <v>21</v>
      </c>
    </row>
    <row r="32206" customFormat="false" ht="14.4" hidden="false" customHeight="true" outlineLevel="0" collapsed="false">
      <c r="B32206" s="13" t="s">
        <v>455</v>
      </c>
      <c r="C32206" s="13" t="s">
        <v>48</v>
      </c>
      <c r="D32206" s="14" t="n">
        <v>11.36</v>
      </c>
      <c r="E32206" s="11" t="s">
        <v>21</v>
      </c>
    </row>
    <row r="32207" customFormat="false" ht="14.4" hidden="false" customHeight="true" outlineLevel="0" collapsed="false">
      <c r="B32207" s="13" t="s">
        <v>455</v>
      </c>
      <c r="C32207" s="13" t="s">
        <v>49</v>
      </c>
      <c r="D32207" s="14" t="n">
        <v>0.688</v>
      </c>
      <c r="E32207" s="11" t="s">
        <v>21</v>
      </c>
    </row>
    <row r="32208" customFormat="false" ht="14.4" hidden="false" customHeight="true" outlineLevel="0" collapsed="false">
      <c r="B32208" s="13" t="s">
        <v>455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5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5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5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5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5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5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5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5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5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5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5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5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5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5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5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5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5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5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5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5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5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5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5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5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5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5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5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5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5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5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5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5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5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5</v>
      </c>
      <c r="C32242" s="13" t="s">
        <v>84</v>
      </c>
      <c r="D32242" s="14" t="n">
        <v>0</v>
      </c>
      <c r="E32242" s="11" t="s">
        <v>21</v>
      </c>
    </row>
    <row r="32243" customFormat="false" ht="14.4" hidden="false" customHeight="true" outlineLevel="0" collapsed="false">
      <c r="B32243" s="13" t="s">
        <v>455</v>
      </c>
      <c r="C32243" s="13" t="s">
        <v>85</v>
      </c>
      <c r="D32243" s="14" t="n">
        <v>0</v>
      </c>
      <c r="E32243" s="11" t="s">
        <v>21</v>
      </c>
    </row>
    <row r="32244" customFormat="false" ht="14.4" hidden="false" customHeight="true" outlineLevel="0" collapsed="false">
      <c r="B32244" s="13" t="s">
        <v>455</v>
      </c>
      <c r="C32244" s="13" t="s">
        <v>86</v>
      </c>
      <c r="D32244" s="14" t="n">
        <v>7.832</v>
      </c>
      <c r="E32244" s="11" t="s">
        <v>21</v>
      </c>
    </row>
    <row r="32245" customFormat="false" ht="14.4" hidden="false" customHeight="true" outlineLevel="0" collapsed="false">
      <c r="B32245" s="13" t="s">
        <v>455</v>
      </c>
      <c r="C32245" s="13" t="s">
        <v>87</v>
      </c>
      <c r="D32245" s="14" t="n">
        <v>11.336</v>
      </c>
      <c r="E32245" s="11" t="s">
        <v>21</v>
      </c>
    </row>
    <row r="32246" customFormat="false" ht="14.4" hidden="false" customHeight="true" outlineLevel="0" collapsed="false">
      <c r="B32246" s="13" t="s">
        <v>455</v>
      </c>
      <c r="C32246" s="13" t="s">
        <v>88</v>
      </c>
      <c r="D32246" s="14" t="n">
        <v>11.372</v>
      </c>
      <c r="E32246" s="11" t="s">
        <v>21</v>
      </c>
    </row>
    <row r="32247" customFormat="false" ht="14.4" hidden="false" customHeight="true" outlineLevel="0" collapsed="false">
      <c r="B32247" s="13" t="s">
        <v>455</v>
      </c>
      <c r="C32247" s="13" t="s">
        <v>89</v>
      </c>
      <c r="D32247" s="14" t="n">
        <v>11.38</v>
      </c>
      <c r="E32247" s="11" t="s">
        <v>21</v>
      </c>
    </row>
    <row r="32248" customFormat="false" ht="14.4" hidden="false" customHeight="true" outlineLevel="0" collapsed="false">
      <c r="B32248" s="13" t="s">
        <v>455</v>
      </c>
      <c r="C32248" s="13" t="s">
        <v>90</v>
      </c>
      <c r="D32248" s="14" t="n">
        <v>11.444</v>
      </c>
      <c r="E32248" s="11" t="s">
        <v>21</v>
      </c>
    </row>
    <row r="32249" customFormat="false" ht="14.4" hidden="false" customHeight="true" outlineLevel="0" collapsed="false">
      <c r="B32249" s="13" t="s">
        <v>455</v>
      </c>
      <c r="C32249" s="13" t="s">
        <v>91</v>
      </c>
      <c r="D32249" s="14" t="n">
        <v>11.444</v>
      </c>
      <c r="E32249" s="11" t="s">
        <v>21</v>
      </c>
    </row>
    <row r="32250" customFormat="false" ht="14.4" hidden="false" customHeight="true" outlineLevel="0" collapsed="false">
      <c r="B32250" s="13" t="s">
        <v>455</v>
      </c>
      <c r="C32250" s="13" t="s">
        <v>92</v>
      </c>
      <c r="D32250" s="14" t="n">
        <v>11.312</v>
      </c>
      <c r="E32250" s="11" t="s">
        <v>21</v>
      </c>
    </row>
    <row r="32251" customFormat="false" ht="14.4" hidden="false" customHeight="true" outlineLevel="0" collapsed="false">
      <c r="B32251" s="13" t="s">
        <v>455</v>
      </c>
      <c r="C32251" s="13" t="s">
        <v>93</v>
      </c>
      <c r="D32251" s="14" t="n">
        <v>11.088</v>
      </c>
      <c r="E32251" s="11" t="s">
        <v>21</v>
      </c>
    </row>
    <row r="32252" customFormat="false" ht="14.4" hidden="false" customHeight="true" outlineLevel="0" collapsed="false">
      <c r="B32252" s="13" t="s">
        <v>455</v>
      </c>
      <c r="C32252" s="13" t="s">
        <v>94</v>
      </c>
      <c r="D32252" s="14" t="n">
        <v>11.096</v>
      </c>
      <c r="E32252" s="11" t="s">
        <v>21</v>
      </c>
    </row>
    <row r="32253" customFormat="false" ht="14.4" hidden="false" customHeight="true" outlineLevel="0" collapsed="false">
      <c r="B32253" s="13" t="s">
        <v>455</v>
      </c>
      <c r="C32253" s="13" t="s">
        <v>95</v>
      </c>
      <c r="D32253" s="14" t="n">
        <v>11.112</v>
      </c>
      <c r="E32253" s="11" t="s">
        <v>21</v>
      </c>
    </row>
    <row r="32254" customFormat="false" ht="14.4" hidden="false" customHeight="true" outlineLevel="0" collapsed="false">
      <c r="B32254" s="13" t="s">
        <v>455</v>
      </c>
      <c r="C32254" s="13" t="s">
        <v>96</v>
      </c>
      <c r="D32254" s="14" t="n">
        <v>11.088</v>
      </c>
      <c r="E32254" s="11" t="s">
        <v>21</v>
      </c>
    </row>
    <row r="32255" customFormat="false" ht="14.4" hidden="false" customHeight="true" outlineLevel="0" collapsed="false">
      <c r="B32255" s="13" t="s">
        <v>455</v>
      </c>
      <c r="C32255" s="13" t="s">
        <v>97</v>
      </c>
      <c r="D32255" s="14" t="n">
        <v>11.108</v>
      </c>
      <c r="E32255" s="11" t="s">
        <v>21</v>
      </c>
    </row>
    <row r="32256" customFormat="false" ht="14.4" hidden="false" customHeight="true" outlineLevel="0" collapsed="false">
      <c r="B32256" s="13" t="s">
        <v>455</v>
      </c>
      <c r="C32256" s="13" t="s">
        <v>98</v>
      </c>
      <c r="D32256" s="14" t="n">
        <v>11.124</v>
      </c>
      <c r="E32256" s="11" t="s">
        <v>21</v>
      </c>
    </row>
    <row r="32257" customFormat="false" ht="14.4" hidden="false" customHeight="true" outlineLevel="0" collapsed="false">
      <c r="B32257" s="13" t="s">
        <v>455</v>
      </c>
      <c r="C32257" s="13" t="s">
        <v>99</v>
      </c>
      <c r="D32257" s="14" t="n">
        <v>11.144</v>
      </c>
      <c r="E32257" s="11" t="s">
        <v>21</v>
      </c>
    </row>
    <row r="32258" customFormat="false" ht="14.4" hidden="false" customHeight="true" outlineLevel="0" collapsed="false">
      <c r="B32258" s="13" t="s">
        <v>455</v>
      </c>
      <c r="C32258" s="13" t="s">
        <v>100</v>
      </c>
      <c r="D32258" s="14" t="n">
        <v>11.148</v>
      </c>
      <c r="E32258" s="11" t="s">
        <v>21</v>
      </c>
    </row>
    <row r="32259" customFormat="false" ht="14.4" hidden="false" customHeight="true" outlineLevel="0" collapsed="false">
      <c r="B32259" s="13" t="s">
        <v>455</v>
      </c>
      <c r="C32259" s="13" t="s">
        <v>101</v>
      </c>
      <c r="D32259" s="14" t="n">
        <v>11.132</v>
      </c>
      <c r="E32259" s="11" t="s">
        <v>21</v>
      </c>
    </row>
    <row r="32260" customFormat="false" ht="14.4" hidden="false" customHeight="true" outlineLevel="0" collapsed="false">
      <c r="B32260" s="13" t="s">
        <v>455</v>
      </c>
      <c r="C32260" s="13" t="s">
        <v>102</v>
      </c>
      <c r="D32260" s="14" t="n">
        <v>11.112</v>
      </c>
      <c r="E32260" s="11" t="s">
        <v>21</v>
      </c>
    </row>
    <row r="32261" customFormat="false" ht="14.4" hidden="false" customHeight="true" outlineLevel="0" collapsed="false">
      <c r="B32261" s="13" t="s">
        <v>455</v>
      </c>
      <c r="C32261" s="13" t="s">
        <v>103</v>
      </c>
      <c r="D32261" s="14" t="n">
        <v>11.156</v>
      </c>
      <c r="E32261" s="11" t="s">
        <v>21</v>
      </c>
    </row>
    <row r="32262" customFormat="false" ht="14.4" hidden="false" customHeight="true" outlineLevel="0" collapsed="false">
      <c r="B32262" s="13" t="s">
        <v>455</v>
      </c>
      <c r="C32262" s="13" t="s">
        <v>104</v>
      </c>
      <c r="D32262" s="14" t="n">
        <v>11.152</v>
      </c>
      <c r="E32262" s="11" t="s">
        <v>21</v>
      </c>
    </row>
    <row r="32263" customFormat="false" ht="14.4" hidden="false" customHeight="true" outlineLevel="0" collapsed="false">
      <c r="B32263" s="13" t="s">
        <v>455</v>
      </c>
      <c r="C32263" s="13" t="s">
        <v>105</v>
      </c>
      <c r="D32263" s="14" t="n">
        <v>11.212</v>
      </c>
      <c r="E32263" s="11" t="s">
        <v>21</v>
      </c>
    </row>
    <row r="32264" customFormat="false" ht="14.4" hidden="false" customHeight="true" outlineLevel="0" collapsed="false">
      <c r="B32264" s="13" t="s">
        <v>455</v>
      </c>
      <c r="C32264" s="13" t="s">
        <v>106</v>
      </c>
      <c r="D32264" s="14" t="n">
        <v>11.228</v>
      </c>
      <c r="E32264" s="11" t="s">
        <v>21</v>
      </c>
    </row>
    <row r="32265" customFormat="false" ht="14.4" hidden="false" customHeight="true" outlineLevel="0" collapsed="false">
      <c r="B32265" s="13" t="s">
        <v>455</v>
      </c>
      <c r="C32265" s="13" t="s">
        <v>107</v>
      </c>
      <c r="D32265" s="14" t="n">
        <v>11.192</v>
      </c>
      <c r="E32265" s="11" t="s">
        <v>21</v>
      </c>
    </row>
    <row r="32266" customFormat="false" ht="14.4" hidden="false" customHeight="true" outlineLevel="0" collapsed="false">
      <c r="B32266" s="13" t="s">
        <v>455</v>
      </c>
      <c r="C32266" s="13" t="s">
        <v>108</v>
      </c>
      <c r="D32266" s="14" t="n">
        <v>10.904</v>
      </c>
      <c r="E32266" s="11" t="s">
        <v>21</v>
      </c>
    </row>
    <row r="32267" customFormat="false" ht="14.4" hidden="false" customHeight="true" outlineLevel="0" collapsed="false">
      <c r="B32267" s="13" t="s">
        <v>455</v>
      </c>
      <c r="C32267" s="13" t="s">
        <v>109</v>
      </c>
      <c r="D32267" s="14" t="n">
        <v>10.88</v>
      </c>
      <c r="E32267" s="11" t="s">
        <v>21</v>
      </c>
    </row>
    <row r="32268" customFormat="false" ht="14.4" hidden="false" customHeight="true" outlineLevel="0" collapsed="false">
      <c r="B32268" s="13" t="s">
        <v>455</v>
      </c>
      <c r="C32268" s="13" t="s">
        <v>110</v>
      </c>
      <c r="D32268" s="14" t="n">
        <v>11.188</v>
      </c>
      <c r="E32268" s="11" t="s">
        <v>21</v>
      </c>
    </row>
    <row r="32269" customFormat="false" ht="14.4" hidden="false" customHeight="true" outlineLevel="0" collapsed="false">
      <c r="B32269" s="13" t="s">
        <v>455</v>
      </c>
      <c r="C32269" s="13" t="s">
        <v>111</v>
      </c>
      <c r="D32269" s="14" t="n">
        <v>11.22</v>
      </c>
      <c r="E32269" s="11" t="s">
        <v>21</v>
      </c>
    </row>
    <row r="32270" customFormat="false" ht="14.4" hidden="false" customHeight="true" outlineLevel="0" collapsed="false">
      <c r="B32270" s="13" t="s">
        <v>455</v>
      </c>
      <c r="C32270" s="13" t="s">
        <v>112</v>
      </c>
      <c r="D32270" s="14" t="n">
        <v>11.22</v>
      </c>
      <c r="E32270" s="11" t="s">
        <v>21</v>
      </c>
    </row>
    <row r="32271" customFormat="false" ht="14.4" hidden="false" customHeight="true" outlineLevel="0" collapsed="false">
      <c r="B32271" s="13" t="s">
        <v>455</v>
      </c>
      <c r="C32271" s="13" t="s">
        <v>113</v>
      </c>
      <c r="D32271" s="14" t="n">
        <v>11.304</v>
      </c>
      <c r="E32271" s="11" t="s">
        <v>21</v>
      </c>
    </row>
    <row r="32272" customFormat="false" ht="14.4" hidden="false" customHeight="true" outlineLevel="0" collapsed="false">
      <c r="B32272" s="13" t="s">
        <v>455</v>
      </c>
      <c r="C32272" s="13" t="s">
        <v>114</v>
      </c>
      <c r="D32272" s="14" t="n">
        <v>11.304</v>
      </c>
      <c r="E32272" s="11" t="s">
        <v>21</v>
      </c>
    </row>
    <row r="32273" customFormat="false" ht="14.4" hidden="false" customHeight="true" outlineLevel="0" collapsed="false">
      <c r="B32273" s="13" t="s">
        <v>455</v>
      </c>
      <c r="C32273" s="13" t="s">
        <v>115</v>
      </c>
      <c r="D32273" s="14" t="n">
        <v>11.264</v>
      </c>
      <c r="E32273" s="11" t="s">
        <v>21</v>
      </c>
    </row>
    <row r="32274" customFormat="false" ht="14.4" hidden="false" customHeight="true" outlineLevel="0" collapsed="false">
      <c r="B32274" s="13" t="s">
        <v>455</v>
      </c>
      <c r="C32274" s="13" t="s">
        <v>116</v>
      </c>
      <c r="D32274" s="14" t="n">
        <v>10.984</v>
      </c>
      <c r="E32274" s="11" t="s">
        <v>21</v>
      </c>
    </row>
    <row r="32275" customFormat="false" ht="14.4" hidden="false" customHeight="true" outlineLevel="0" collapsed="false">
      <c r="B32275" s="13" t="s">
        <v>456</v>
      </c>
      <c r="C32275" s="13" t="s">
        <v>20</v>
      </c>
      <c r="D32275" s="14" t="n">
        <v>11.284</v>
      </c>
      <c r="E32275" s="11" t="s">
        <v>21</v>
      </c>
    </row>
    <row r="32276" customFormat="false" ht="14.4" hidden="false" customHeight="true" outlineLevel="0" collapsed="false">
      <c r="B32276" s="13" t="s">
        <v>456</v>
      </c>
      <c r="C32276" s="13" t="s">
        <v>22</v>
      </c>
      <c r="D32276" s="14" t="n">
        <v>11.28</v>
      </c>
      <c r="E32276" s="11" t="s">
        <v>21</v>
      </c>
    </row>
    <row r="32277" customFormat="false" ht="14.4" hidden="false" customHeight="true" outlineLevel="0" collapsed="false">
      <c r="B32277" s="13" t="s">
        <v>456</v>
      </c>
      <c r="C32277" s="13" t="s">
        <v>23</v>
      </c>
      <c r="D32277" s="14" t="n">
        <v>11.296</v>
      </c>
      <c r="E32277" s="11" t="s">
        <v>21</v>
      </c>
    </row>
    <row r="32278" customFormat="false" ht="14.4" hidden="false" customHeight="true" outlineLevel="0" collapsed="false">
      <c r="B32278" s="13" t="s">
        <v>456</v>
      </c>
      <c r="C32278" s="13" t="s">
        <v>24</v>
      </c>
      <c r="D32278" s="14" t="n">
        <v>11.028</v>
      </c>
      <c r="E32278" s="11" t="s">
        <v>21</v>
      </c>
    </row>
    <row r="32279" customFormat="false" ht="14.4" hidden="false" customHeight="true" outlineLevel="0" collapsed="false">
      <c r="B32279" s="13" t="s">
        <v>456</v>
      </c>
      <c r="C32279" s="13" t="s">
        <v>25</v>
      </c>
      <c r="D32279" s="14" t="n">
        <v>11.028</v>
      </c>
      <c r="E32279" s="11" t="s">
        <v>21</v>
      </c>
    </row>
    <row r="32280" customFormat="false" ht="14.4" hidden="false" customHeight="true" outlineLevel="0" collapsed="false">
      <c r="B32280" s="13" t="s">
        <v>456</v>
      </c>
      <c r="C32280" s="13" t="s">
        <v>26</v>
      </c>
      <c r="D32280" s="14" t="n">
        <v>11.328</v>
      </c>
      <c r="E32280" s="11" t="s">
        <v>21</v>
      </c>
    </row>
    <row r="32281" customFormat="false" ht="14.4" hidden="false" customHeight="true" outlineLevel="0" collapsed="false">
      <c r="B32281" s="13" t="s">
        <v>456</v>
      </c>
      <c r="C32281" s="13" t="s">
        <v>27</v>
      </c>
      <c r="D32281" s="14" t="n">
        <v>11.34</v>
      </c>
      <c r="E32281" s="11" t="s">
        <v>21</v>
      </c>
    </row>
    <row r="32282" customFormat="false" ht="14.4" hidden="false" customHeight="true" outlineLevel="0" collapsed="false">
      <c r="B32282" s="13" t="s">
        <v>456</v>
      </c>
      <c r="C32282" s="13" t="s">
        <v>28</v>
      </c>
      <c r="D32282" s="14" t="n">
        <v>11.356</v>
      </c>
      <c r="E32282" s="11" t="s">
        <v>21</v>
      </c>
    </row>
    <row r="32283" customFormat="false" ht="14.4" hidden="false" customHeight="true" outlineLevel="0" collapsed="false">
      <c r="B32283" s="13" t="s">
        <v>456</v>
      </c>
      <c r="C32283" s="13" t="s">
        <v>29</v>
      </c>
      <c r="D32283" s="14" t="n">
        <v>11.364</v>
      </c>
      <c r="E32283" s="11" t="s">
        <v>21</v>
      </c>
    </row>
    <row r="32284" customFormat="false" ht="14.4" hidden="false" customHeight="true" outlineLevel="0" collapsed="false">
      <c r="B32284" s="13" t="s">
        <v>456</v>
      </c>
      <c r="C32284" s="13" t="s">
        <v>30</v>
      </c>
      <c r="D32284" s="14" t="n">
        <v>11.368</v>
      </c>
      <c r="E32284" s="11" t="s">
        <v>21</v>
      </c>
    </row>
    <row r="32285" customFormat="false" ht="14.4" hidden="false" customHeight="true" outlineLevel="0" collapsed="false">
      <c r="B32285" s="13" t="s">
        <v>456</v>
      </c>
      <c r="C32285" s="13" t="s">
        <v>31</v>
      </c>
      <c r="D32285" s="14" t="n">
        <v>11.392</v>
      </c>
      <c r="E32285" s="11" t="s">
        <v>21</v>
      </c>
    </row>
    <row r="32286" customFormat="false" ht="14.4" hidden="false" customHeight="true" outlineLevel="0" collapsed="false">
      <c r="B32286" s="13" t="s">
        <v>456</v>
      </c>
      <c r="C32286" s="13" t="s">
        <v>32</v>
      </c>
      <c r="D32286" s="14" t="n">
        <v>11.404</v>
      </c>
      <c r="E32286" s="11" t="s">
        <v>21</v>
      </c>
    </row>
    <row r="32287" customFormat="false" ht="14.4" hidden="false" customHeight="true" outlineLevel="0" collapsed="false">
      <c r="B32287" s="13" t="s">
        <v>456</v>
      </c>
      <c r="C32287" s="13" t="s">
        <v>33</v>
      </c>
      <c r="D32287" s="14" t="n">
        <v>11.376</v>
      </c>
      <c r="E32287" s="11" t="s">
        <v>21</v>
      </c>
    </row>
    <row r="32288" customFormat="false" ht="14.4" hidden="false" customHeight="true" outlineLevel="0" collapsed="false">
      <c r="B32288" s="13" t="s">
        <v>456</v>
      </c>
      <c r="C32288" s="13" t="s">
        <v>34</v>
      </c>
      <c r="D32288" s="14" t="n">
        <v>11.384</v>
      </c>
      <c r="E32288" s="11" t="s">
        <v>21</v>
      </c>
    </row>
    <row r="32289" customFormat="false" ht="14.4" hidden="false" customHeight="true" outlineLevel="0" collapsed="false">
      <c r="B32289" s="13" t="s">
        <v>456</v>
      </c>
      <c r="C32289" s="13" t="s">
        <v>35</v>
      </c>
      <c r="D32289" s="14" t="n">
        <v>11.396</v>
      </c>
      <c r="E32289" s="11" t="s">
        <v>21</v>
      </c>
    </row>
    <row r="32290" customFormat="false" ht="14.4" hidden="false" customHeight="true" outlineLevel="0" collapsed="false">
      <c r="B32290" s="13" t="s">
        <v>456</v>
      </c>
      <c r="C32290" s="13" t="s">
        <v>36</v>
      </c>
      <c r="D32290" s="14" t="n">
        <v>11.412</v>
      </c>
      <c r="E32290" s="11" t="s">
        <v>21</v>
      </c>
    </row>
    <row r="32291" customFormat="false" ht="14.4" hidden="false" customHeight="true" outlineLevel="0" collapsed="false">
      <c r="B32291" s="13" t="s">
        <v>456</v>
      </c>
      <c r="C32291" s="13" t="s">
        <v>37</v>
      </c>
      <c r="D32291" s="14" t="n">
        <v>11.436</v>
      </c>
      <c r="E32291" s="11" t="s">
        <v>21</v>
      </c>
    </row>
    <row r="32292" customFormat="false" ht="14.4" hidden="false" customHeight="true" outlineLevel="0" collapsed="false">
      <c r="B32292" s="13" t="s">
        <v>456</v>
      </c>
      <c r="C32292" s="13" t="s">
        <v>38</v>
      </c>
      <c r="D32292" s="14" t="n">
        <v>11.452</v>
      </c>
      <c r="E32292" s="11" t="s">
        <v>21</v>
      </c>
    </row>
    <row r="32293" customFormat="false" ht="14.4" hidden="false" customHeight="true" outlineLevel="0" collapsed="false">
      <c r="B32293" s="13" t="s">
        <v>456</v>
      </c>
      <c r="C32293" s="13" t="s">
        <v>39</v>
      </c>
      <c r="D32293" s="14" t="n">
        <v>11.452</v>
      </c>
      <c r="E32293" s="11" t="s">
        <v>21</v>
      </c>
    </row>
    <row r="32294" customFormat="false" ht="14.4" hidden="false" customHeight="true" outlineLevel="0" collapsed="false">
      <c r="B32294" s="13" t="s">
        <v>456</v>
      </c>
      <c r="C32294" s="13" t="s">
        <v>40</v>
      </c>
      <c r="D32294" s="14" t="n">
        <v>11.428</v>
      </c>
      <c r="E32294" s="11" t="s">
        <v>21</v>
      </c>
    </row>
    <row r="32295" customFormat="false" ht="14.4" hidden="false" customHeight="true" outlineLevel="0" collapsed="false">
      <c r="B32295" s="13" t="s">
        <v>456</v>
      </c>
      <c r="C32295" s="13" t="s">
        <v>41</v>
      </c>
      <c r="D32295" s="14" t="n">
        <v>11.412</v>
      </c>
      <c r="E32295" s="11" t="s">
        <v>21</v>
      </c>
    </row>
    <row r="32296" customFormat="false" ht="14.4" hidden="false" customHeight="true" outlineLevel="0" collapsed="false">
      <c r="B32296" s="13" t="s">
        <v>456</v>
      </c>
      <c r="C32296" s="13" t="s">
        <v>42</v>
      </c>
      <c r="D32296" s="14" t="n">
        <v>11.404</v>
      </c>
      <c r="E32296" s="11" t="s">
        <v>21</v>
      </c>
    </row>
    <row r="32297" customFormat="false" ht="14.4" hidden="false" customHeight="true" outlineLevel="0" collapsed="false">
      <c r="B32297" s="13" t="s">
        <v>456</v>
      </c>
      <c r="C32297" s="13" t="s">
        <v>43</v>
      </c>
      <c r="D32297" s="14" t="n">
        <v>11.404</v>
      </c>
      <c r="E32297" s="11" t="s">
        <v>21</v>
      </c>
    </row>
    <row r="32298" customFormat="false" ht="14.4" hidden="false" customHeight="true" outlineLevel="0" collapsed="false">
      <c r="B32298" s="13" t="s">
        <v>456</v>
      </c>
      <c r="C32298" s="13" t="s">
        <v>44</v>
      </c>
      <c r="D32298" s="14" t="n">
        <v>11.428</v>
      </c>
      <c r="E32298" s="11" t="s">
        <v>21</v>
      </c>
    </row>
    <row r="32299" customFormat="false" ht="14.4" hidden="false" customHeight="true" outlineLevel="0" collapsed="false">
      <c r="B32299" s="13" t="s">
        <v>456</v>
      </c>
      <c r="C32299" s="13" t="s">
        <v>45</v>
      </c>
      <c r="D32299" s="14" t="n">
        <v>11.352</v>
      </c>
      <c r="E32299" s="11" t="s">
        <v>21</v>
      </c>
    </row>
    <row r="32300" customFormat="false" ht="14.4" hidden="false" customHeight="true" outlineLevel="0" collapsed="false">
      <c r="B32300" s="13" t="s">
        <v>456</v>
      </c>
      <c r="C32300" s="13" t="s">
        <v>46</v>
      </c>
      <c r="D32300" s="14" t="n">
        <v>11.364</v>
      </c>
      <c r="E32300" s="11" t="s">
        <v>21</v>
      </c>
    </row>
    <row r="32301" customFormat="false" ht="14.4" hidden="false" customHeight="true" outlineLevel="0" collapsed="false">
      <c r="B32301" s="13" t="s">
        <v>456</v>
      </c>
      <c r="C32301" s="13" t="s">
        <v>47</v>
      </c>
      <c r="D32301" s="14" t="n">
        <v>11.352</v>
      </c>
      <c r="E32301" s="11" t="s">
        <v>21</v>
      </c>
    </row>
    <row r="32302" customFormat="false" ht="14.4" hidden="false" customHeight="true" outlineLevel="0" collapsed="false">
      <c r="B32302" s="13" t="s">
        <v>456</v>
      </c>
      <c r="C32302" s="13" t="s">
        <v>48</v>
      </c>
      <c r="D32302" s="14" t="n">
        <v>11.344</v>
      </c>
      <c r="E32302" s="11" t="s">
        <v>21</v>
      </c>
    </row>
    <row r="32303" customFormat="false" ht="14.4" hidden="false" customHeight="true" outlineLevel="0" collapsed="false">
      <c r="B32303" s="13" t="s">
        <v>456</v>
      </c>
      <c r="C32303" s="13" t="s">
        <v>49</v>
      </c>
      <c r="D32303" s="14" t="n">
        <v>1.412</v>
      </c>
      <c r="E32303" s="11" t="s">
        <v>21</v>
      </c>
    </row>
    <row r="32304" customFormat="false" ht="14.4" hidden="false" customHeight="true" outlineLevel="0" collapsed="false">
      <c r="B32304" s="13" t="s">
        <v>456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6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6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6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6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6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6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6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6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6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6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6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6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6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6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6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6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6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6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6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6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6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6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6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6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6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6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6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6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6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6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6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6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6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6</v>
      </c>
      <c r="C32338" s="13" t="s">
        <v>84</v>
      </c>
      <c r="D32338" s="14" t="n">
        <v>0</v>
      </c>
      <c r="E32338" s="11" t="s">
        <v>21</v>
      </c>
    </row>
    <row r="32339" customFormat="false" ht="14.4" hidden="false" customHeight="true" outlineLevel="0" collapsed="false">
      <c r="B32339" s="13" t="s">
        <v>456</v>
      </c>
      <c r="C32339" s="13" t="s">
        <v>85</v>
      </c>
      <c r="D32339" s="14" t="n">
        <v>0</v>
      </c>
      <c r="E32339" s="11" t="s">
        <v>21</v>
      </c>
    </row>
    <row r="32340" customFormat="false" ht="14.4" hidden="false" customHeight="true" outlineLevel="0" collapsed="false">
      <c r="B32340" s="13" t="s">
        <v>456</v>
      </c>
      <c r="C32340" s="13" t="s">
        <v>86</v>
      </c>
      <c r="D32340" s="14" t="n">
        <v>8.336</v>
      </c>
      <c r="E32340" s="11" t="s">
        <v>21</v>
      </c>
    </row>
    <row r="32341" customFormat="false" ht="14.4" hidden="false" customHeight="true" outlineLevel="0" collapsed="false">
      <c r="B32341" s="13" t="s">
        <v>456</v>
      </c>
      <c r="C32341" s="13" t="s">
        <v>87</v>
      </c>
      <c r="D32341" s="14" t="n">
        <v>10.92</v>
      </c>
      <c r="E32341" s="11" t="s">
        <v>21</v>
      </c>
    </row>
    <row r="32342" customFormat="false" ht="14.4" hidden="false" customHeight="true" outlineLevel="0" collapsed="false">
      <c r="B32342" s="13" t="s">
        <v>456</v>
      </c>
      <c r="C32342" s="13" t="s">
        <v>88</v>
      </c>
      <c r="D32342" s="14" t="n">
        <v>10.96</v>
      </c>
      <c r="E32342" s="11" t="s">
        <v>21</v>
      </c>
    </row>
    <row r="32343" customFormat="false" ht="14.4" hidden="false" customHeight="true" outlineLevel="0" collapsed="false">
      <c r="B32343" s="13" t="s">
        <v>456</v>
      </c>
      <c r="C32343" s="13" t="s">
        <v>89</v>
      </c>
      <c r="D32343" s="14" t="n">
        <v>10.968</v>
      </c>
      <c r="E32343" s="11" t="s">
        <v>21</v>
      </c>
    </row>
    <row r="32344" customFormat="false" ht="14.4" hidden="false" customHeight="true" outlineLevel="0" collapsed="false">
      <c r="B32344" s="13" t="s">
        <v>456</v>
      </c>
      <c r="C32344" s="13" t="s">
        <v>90</v>
      </c>
      <c r="D32344" s="14" t="n">
        <v>10.972</v>
      </c>
      <c r="E32344" s="11" t="s">
        <v>21</v>
      </c>
    </row>
    <row r="32345" customFormat="false" ht="14.4" hidden="false" customHeight="true" outlineLevel="0" collapsed="false">
      <c r="B32345" s="13" t="s">
        <v>456</v>
      </c>
      <c r="C32345" s="13" t="s">
        <v>91</v>
      </c>
      <c r="D32345" s="14" t="n">
        <v>10.988</v>
      </c>
      <c r="E32345" s="11" t="s">
        <v>21</v>
      </c>
    </row>
    <row r="32346" customFormat="false" ht="14.4" hidden="false" customHeight="true" outlineLevel="0" collapsed="false">
      <c r="B32346" s="13" t="s">
        <v>456</v>
      </c>
      <c r="C32346" s="13" t="s">
        <v>92</v>
      </c>
      <c r="D32346" s="14" t="n">
        <v>10.988</v>
      </c>
      <c r="E32346" s="11" t="s">
        <v>21</v>
      </c>
    </row>
    <row r="32347" customFormat="false" ht="14.4" hidden="false" customHeight="true" outlineLevel="0" collapsed="false">
      <c r="B32347" s="13" t="s">
        <v>456</v>
      </c>
      <c r="C32347" s="13" t="s">
        <v>93</v>
      </c>
      <c r="D32347" s="14" t="n">
        <v>10.976</v>
      </c>
      <c r="E32347" s="11" t="s">
        <v>21</v>
      </c>
    </row>
    <row r="32348" customFormat="false" ht="14.4" hidden="false" customHeight="true" outlineLevel="0" collapsed="false">
      <c r="B32348" s="13" t="s">
        <v>456</v>
      </c>
      <c r="C32348" s="13" t="s">
        <v>94</v>
      </c>
      <c r="D32348" s="14" t="n">
        <v>10.98</v>
      </c>
      <c r="E32348" s="11" t="s">
        <v>21</v>
      </c>
    </row>
    <row r="32349" customFormat="false" ht="14.4" hidden="false" customHeight="true" outlineLevel="0" collapsed="false">
      <c r="B32349" s="13" t="s">
        <v>456</v>
      </c>
      <c r="C32349" s="13" t="s">
        <v>95</v>
      </c>
      <c r="D32349" s="14" t="n">
        <v>10.976</v>
      </c>
      <c r="E32349" s="11" t="s">
        <v>21</v>
      </c>
    </row>
    <row r="32350" customFormat="false" ht="14.4" hidden="false" customHeight="true" outlineLevel="0" collapsed="false">
      <c r="B32350" s="13" t="s">
        <v>456</v>
      </c>
      <c r="C32350" s="13" t="s">
        <v>96</v>
      </c>
      <c r="D32350" s="14" t="n">
        <v>10.988</v>
      </c>
      <c r="E32350" s="11" t="s">
        <v>21</v>
      </c>
    </row>
    <row r="32351" customFormat="false" ht="14.4" hidden="false" customHeight="true" outlineLevel="0" collapsed="false">
      <c r="B32351" s="13" t="s">
        <v>456</v>
      </c>
      <c r="C32351" s="13" t="s">
        <v>97</v>
      </c>
      <c r="D32351" s="14" t="n">
        <v>11</v>
      </c>
      <c r="E32351" s="11" t="s">
        <v>21</v>
      </c>
    </row>
    <row r="32352" customFormat="false" ht="14.4" hidden="false" customHeight="true" outlineLevel="0" collapsed="false">
      <c r="B32352" s="13" t="s">
        <v>456</v>
      </c>
      <c r="C32352" s="13" t="s">
        <v>98</v>
      </c>
      <c r="D32352" s="14" t="n">
        <v>11.024</v>
      </c>
      <c r="E32352" s="11" t="s">
        <v>21</v>
      </c>
    </row>
    <row r="32353" customFormat="false" ht="14.4" hidden="false" customHeight="true" outlineLevel="0" collapsed="false">
      <c r="B32353" s="13" t="s">
        <v>456</v>
      </c>
      <c r="C32353" s="13" t="s">
        <v>99</v>
      </c>
      <c r="D32353" s="14" t="n">
        <v>11.016</v>
      </c>
      <c r="E32353" s="11" t="s">
        <v>21</v>
      </c>
    </row>
    <row r="32354" customFormat="false" ht="14.4" hidden="false" customHeight="true" outlineLevel="0" collapsed="false">
      <c r="B32354" s="13" t="s">
        <v>456</v>
      </c>
      <c r="C32354" s="13" t="s">
        <v>100</v>
      </c>
      <c r="D32354" s="14" t="n">
        <v>11.028</v>
      </c>
      <c r="E32354" s="11" t="s">
        <v>21</v>
      </c>
    </row>
    <row r="32355" customFormat="false" ht="14.4" hidden="false" customHeight="true" outlineLevel="0" collapsed="false">
      <c r="B32355" s="13" t="s">
        <v>456</v>
      </c>
      <c r="C32355" s="13" t="s">
        <v>101</v>
      </c>
      <c r="D32355" s="14" t="n">
        <v>11.056</v>
      </c>
      <c r="E32355" s="11" t="s">
        <v>21</v>
      </c>
    </row>
    <row r="32356" customFormat="false" ht="14.4" hidden="false" customHeight="true" outlineLevel="0" collapsed="false">
      <c r="B32356" s="13" t="s">
        <v>456</v>
      </c>
      <c r="C32356" s="13" t="s">
        <v>102</v>
      </c>
      <c r="D32356" s="14" t="n">
        <v>11.076</v>
      </c>
      <c r="E32356" s="11" t="s">
        <v>21</v>
      </c>
    </row>
    <row r="32357" customFormat="false" ht="14.4" hidden="false" customHeight="true" outlineLevel="0" collapsed="false">
      <c r="B32357" s="13" t="s">
        <v>456</v>
      </c>
      <c r="C32357" s="13" t="s">
        <v>103</v>
      </c>
      <c r="D32357" s="14" t="n">
        <v>11.136</v>
      </c>
      <c r="E32357" s="11" t="s">
        <v>21</v>
      </c>
    </row>
    <row r="32358" customFormat="false" ht="14.4" hidden="false" customHeight="true" outlineLevel="0" collapsed="false">
      <c r="B32358" s="13" t="s">
        <v>456</v>
      </c>
      <c r="C32358" s="13" t="s">
        <v>104</v>
      </c>
      <c r="D32358" s="14" t="n">
        <v>11.164</v>
      </c>
      <c r="E32358" s="11" t="s">
        <v>21</v>
      </c>
    </row>
    <row r="32359" customFormat="false" ht="14.4" hidden="false" customHeight="true" outlineLevel="0" collapsed="false">
      <c r="B32359" s="13" t="s">
        <v>456</v>
      </c>
      <c r="C32359" s="13" t="s">
        <v>105</v>
      </c>
      <c r="D32359" s="14" t="n">
        <v>11.18</v>
      </c>
      <c r="E32359" s="11" t="s">
        <v>21</v>
      </c>
    </row>
    <row r="32360" customFormat="false" ht="14.4" hidden="false" customHeight="true" outlineLevel="0" collapsed="false">
      <c r="B32360" s="13" t="s">
        <v>456</v>
      </c>
      <c r="C32360" s="13" t="s">
        <v>106</v>
      </c>
      <c r="D32360" s="14" t="n">
        <v>11.184</v>
      </c>
      <c r="E32360" s="11" t="s">
        <v>21</v>
      </c>
    </row>
    <row r="32361" customFormat="false" ht="14.4" hidden="false" customHeight="true" outlineLevel="0" collapsed="false">
      <c r="B32361" s="13" t="s">
        <v>456</v>
      </c>
      <c r="C32361" s="13" t="s">
        <v>107</v>
      </c>
      <c r="D32361" s="14" t="n">
        <v>11.168</v>
      </c>
      <c r="E32361" s="11" t="s">
        <v>21</v>
      </c>
    </row>
    <row r="32362" customFormat="false" ht="14.4" hidden="false" customHeight="true" outlineLevel="0" collapsed="false">
      <c r="B32362" s="13" t="s">
        <v>456</v>
      </c>
      <c r="C32362" s="13" t="s">
        <v>108</v>
      </c>
      <c r="D32362" s="14" t="n">
        <v>11.168</v>
      </c>
      <c r="E32362" s="11" t="s">
        <v>21</v>
      </c>
    </row>
    <row r="32363" customFormat="false" ht="14.4" hidden="false" customHeight="true" outlineLevel="0" collapsed="false">
      <c r="B32363" s="13" t="s">
        <v>456</v>
      </c>
      <c r="C32363" s="13" t="s">
        <v>109</v>
      </c>
      <c r="D32363" s="14" t="n">
        <v>11.192</v>
      </c>
      <c r="E32363" s="11" t="s">
        <v>21</v>
      </c>
    </row>
    <row r="32364" customFormat="false" ht="14.4" hidden="false" customHeight="true" outlineLevel="0" collapsed="false">
      <c r="B32364" s="13" t="s">
        <v>456</v>
      </c>
      <c r="C32364" s="13" t="s">
        <v>110</v>
      </c>
      <c r="D32364" s="14" t="n">
        <v>11.196</v>
      </c>
      <c r="E32364" s="11" t="s">
        <v>21</v>
      </c>
    </row>
    <row r="32365" customFormat="false" ht="14.4" hidden="false" customHeight="true" outlineLevel="0" collapsed="false">
      <c r="B32365" s="13" t="s">
        <v>456</v>
      </c>
      <c r="C32365" s="13" t="s">
        <v>111</v>
      </c>
      <c r="D32365" s="14" t="n">
        <v>11.26</v>
      </c>
      <c r="E32365" s="11" t="s">
        <v>21</v>
      </c>
    </row>
    <row r="32366" customFormat="false" ht="14.4" hidden="false" customHeight="true" outlineLevel="0" collapsed="false">
      <c r="B32366" s="13" t="s">
        <v>456</v>
      </c>
      <c r="C32366" s="13" t="s">
        <v>112</v>
      </c>
      <c r="D32366" s="14" t="n">
        <v>11.28</v>
      </c>
      <c r="E32366" s="11" t="s">
        <v>21</v>
      </c>
    </row>
    <row r="32367" customFormat="false" ht="14.4" hidden="false" customHeight="true" outlineLevel="0" collapsed="false">
      <c r="B32367" s="13" t="s">
        <v>456</v>
      </c>
      <c r="C32367" s="13" t="s">
        <v>113</v>
      </c>
      <c r="D32367" s="14" t="n">
        <v>11.244</v>
      </c>
      <c r="E32367" s="11" t="s">
        <v>21</v>
      </c>
    </row>
    <row r="32368" customFormat="false" ht="14.4" hidden="false" customHeight="true" outlineLevel="0" collapsed="false">
      <c r="B32368" s="13" t="s">
        <v>456</v>
      </c>
      <c r="C32368" s="13" t="s">
        <v>114</v>
      </c>
      <c r="D32368" s="14" t="n">
        <v>11.28</v>
      </c>
      <c r="E32368" s="11" t="s">
        <v>21</v>
      </c>
    </row>
    <row r="32369" customFormat="false" ht="14.4" hidden="false" customHeight="true" outlineLevel="0" collapsed="false">
      <c r="B32369" s="13" t="s">
        <v>456</v>
      </c>
      <c r="C32369" s="13" t="s">
        <v>115</v>
      </c>
      <c r="D32369" s="14" t="n">
        <v>11.256</v>
      </c>
      <c r="E32369" s="11" t="s">
        <v>21</v>
      </c>
    </row>
    <row r="32370" customFormat="false" ht="14.4" hidden="false" customHeight="true" outlineLevel="0" collapsed="false">
      <c r="B32370" s="13" t="s">
        <v>456</v>
      </c>
      <c r="C32370" s="13" t="s">
        <v>116</v>
      </c>
      <c r="D32370" s="14" t="n">
        <v>11.264</v>
      </c>
      <c r="E32370" s="11" t="s">
        <v>21</v>
      </c>
    </row>
    <row r="32371" customFormat="false" ht="14.4" hidden="false" customHeight="true" outlineLevel="0" collapsed="false">
      <c r="B32371" s="13" t="s">
        <v>457</v>
      </c>
      <c r="C32371" s="13" t="s">
        <v>20</v>
      </c>
      <c r="D32371" s="14" t="n">
        <v>11.304</v>
      </c>
      <c r="E32371" s="11" t="s">
        <v>21</v>
      </c>
    </row>
    <row r="32372" customFormat="false" ht="14.4" hidden="false" customHeight="true" outlineLevel="0" collapsed="false">
      <c r="B32372" s="13" t="s">
        <v>457</v>
      </c>
      <c r="C32372" s="13" t="s">
        <v>22</v>
      </c>
      <c r="D32372" s="14" t="n">
        <v>11.308</v>
      </c>
      <c r="E32372" s="11" t="s">
        <v>21</v>
      </c>
    </row>
    <row r="32373" customFormat="false" ht="14.4" hidden="false" customHeight="true" outlineLevel="0" collapsed="false">
      <c r="B32373" s="13" t="s">
        <v>457</v>
      </c>
      <c r="C32373" s="13" t="s">
        <v>23</v>
      </c>
      <c r="D32373" s="14" t="n">
        <v>11.32</v>
      </c>
      <c r="E32373" s="11" t="s">
        <v>21</v>
      </c>
    </row>
    <row r="32374" customFormat="false" ht="14.4" hidden="false" customHeight="true" outlineLevel="0" collapsed="false">
      <c r="B32374" s="13" t="s">
        <v>457</v>
      </c>
      <c r="C32374" s="13" t="s">
        <v>24</v>
      </c>
      <c r="D32374" s="14" t="n">
        <v>11.348</v>
      </c>
      <c r="E32374" s="11" t="s">
        <v>21</v>
      </c>
    </row>
    <row r="32375" customFormat="false" ht="14.4" hidden="false" customHeight="true" outlineLevel="0" collapsed="false">
      <c r="B32375" s="13" t="s">
        <v>457</v>
      </c>
      <c r="C32375" s="13" t="s">
        <v>25</v>
      </c>
      <c r="D32375" s="14" t="n">
        <v>11.364</v>
      </c>
      <c r="E32375" s="11" t="s">
        <v>21</v>
      </c>
    </row>
    <row r="32376" customFormat="false" ht="14.4" hidden="false" customHeight="true" outlineLevel="0" collapsed="false">
      <c r="B32376" s="13" t="s">
        <v>457</v>
      </c>
      <c r="C32376" s="13" t="s">
        <v>26</v>
      </c>
      <c r="D32376" s="14" t="n">
        <v>11.356</v>
      </c>
      <c r="E32376" s="11" t="s">
        <v>21</v>
      </c>
    </row>
    <row r="32377" customFormat="false" ht="14.4" hidden="false" customHeight="true" outlineLevel="0" collapsed="false">
      <c r="B32377" s="13" t="s">
        <v>457</v>
      </c>
      <c r="C32377" s="13" t="s">
        <v>27</v>
      </c>
      <c r="D32377" s="14" t="n">
        <v>11.352</v>
      </c>
      <c r="E32377" s="11" t="s">
        <v>21</v>
      </c>
    </row>
    <row r="32378" customFormat="false" ht="14.4" hidden="false" customHeight="true" outlineLevel="0" collapsed="false">
      <c r="B32378" s="13" t="s">
        <v>457</v>
      </c>
      <c r="C32378" s="13" t="s">
        <v>28</v>
      </c>
      <c r="D32378" s="14" t="n">
        <v>11.352</v>
      </c>
      <c r="E32378" s="11" t="s">
        <v>21</v>
      </c>
    </row>
    <row r="32379" customFormat="false" ht="14.4" hidden="false" customHeight="true" outlineLevel="0" collapsed="false">
      <c r="B32379" s="13" t="s">
        <v>457</v>
      </c>
      <c r="C32379" s="13" t="s">
        <v>29</v>
      </c>
      <c r="D32379" s="14" t="n">
        <v>11.356</v>
      </c>
      <c r="E32379" s="11" t="s">
        <v>21</v>
      </c>
    </row>
    <row r="32380" customFormat="false" ht="14.4" hidden="false" customHeight="true" outlineLevel="0" collapsed="false">
      <c r="B32380" s="13" t="s">
        <v>457</v>
      </c>
      <c r="C32380" s="13" t="s">
        <v>30</v>
      </c>
      <c r="D32380" s="14" t="n">
        <v>11.364</v>
      </c>
      <c r="E32380" s="11" t="s">
        <v>21</v>
      </c>
    </row>
    <row r="32381" customFormat="false" ht="14.4" hidden="false" customHeight="true" outlineLevel="0" collapsed="false">
      <c r="B32381" s="13" t="s">
        <v>457</v>
      </c>
      <c r="C32381" s="13" t="s">
        <v>31</v>
      </c>
      <c r="D32381" s="14" t="n">
        <v>11.308</v>
      </c>
      <c r="E32381" s="11" t="s">
        <v>21</v>
      </c>
    </row>
    <row r="32382" customFormat="false" ht="14.4" hidden="false" customHeight="true" outlineLevel="0" collapsed="false">
      <c r="B32382" s="13" t="s">
        <v>457</v>
      </c>
      <c r="C32382" s="13" t="s">
        <v>32</v>
      </c>
      <c r="D32382" s="14" t="n">
        <v>11.336</v>
      </c>
      <c r="E32382" s="11" t="s">
        <v>21</v>
      </c>
    </row>
    <row r="32383" customFormat="false" ht="14.4" hidden="false" customHeight="true" outlineLevel="0" collapsed="false">
      <c r="B32383" s="13" t="s">
        <v>457</v>
      </c>
      <c r="C32383" s="13" t="s">
        <v>33</v>
      </c>
      <c r="D32383" s="14" t="n">
        <v>11.356</v>
      </c>
      <c r="E32383" s="11" t="s">
        <v>21</v>
      </c>
    </row>
    <row r="32384" customFormat="false" ht="14.4" hidden="false" customHeight="true" outlineLevel="0" collapsed="false">
      <c r="B32384" s="13" t="s">
        <v>457</v>
      </c>
      <c r="C32384" s="13" t="s">
        <v>34</v>
      </c>
      <c r="D32384" s="14" t="n">
        <v>11.348</v>
      </c>
      <c r="E32384" s="11" t="s">
        <v>21</v>
      </c>
    </row>
    <row r="32385" customFormat="false" ht="14.4" hidden="false" customHeight="true" outlineLevel="0" collapsed="false">
      <c r="B32385" s="13" t="s">
        <v>457</v>
      </c>
      <c r="C32385" s="13" t="s">
        <v>35</v>
      </c>
      <c r="D32385" s="14" t="n">
        <v>11.368</v>
      </c>
      <c r="E32385" s="11" t="s">
        <v>21</v>
      </c>
    </row>
    <row r="32386" customFormat="false" ht="14.4" hidden="false" customHeight="true" outlineLevel="0" collapsed="false">
      <c r="B32386" s="13" t="s">
        <v>457</v>
      </c>
      <c r="C32386" s="13" t="s">
        <v>36</v>
      </c>
      <c r="D32386" s="14" t="n">
        <v>11.34</v>
      </c>
      <c r="E32386" s="11" t="s">
        <v>21</v>
      </c>
    </row>
    <row r="32387" customFormat="false" ht="14.4" hidden="false" customHeight="true" outlineLevel="0" collapsed="false">
      <c r="B32387" s="13" t="s">
        <v>457</v>
      </c>
      <c r="C32387" s="13" t="s">
        <v>37</v>
      </c>
      <c r="D32387" s="14" t="n">
        <v>11.332</v>
      </c>
      <c r="E32387" s="11" t="s">
        <v>21</v>
      </c>
    </row>
    <row r="32388" customFormat="false" ht="14.4" hidden="false" customHeight="true" outlineLevel="0" collapsed="false">
      <c r="B32388" s="13" t="s">
        <v>457</v>
      </c>
      <c r="C32388" s="13" t="s">
        <v>38</v>
      </c>
      <c r="D32388" s="14" t="n">
        <v>11.3</v>
      </c>
      <c r="E32388" s="11" t="s">
        <v>21</v>
      </c>
    </row>
    <row r="32389" customFormat="false" ht="14.4" hidden="false" customHeight="true" outlineLevel="0" collapsed="false">
      <c r="B32389" s="13" t="s">
        <v>457</v>
      </c>
      <c r="C32389" s="13" t="s">
        <v>39</v>
      </c>
      <c r="D32389" s="14" t="n">
        <v>11.284</v>
      </c>
      <c r="E32389" s="11" t="s">
        <v>21</v>
      </c>
    </row>
    <row r="32390" customFormat="false" ht="14.4" hidden="false" customHeight="true" outlineLevel="0" collapsed="false">
      <c r="B32390" s="13" t="s">
        <v>457</v>
      </c>
      <c r="C32390" s="13" t="s">
        <v>40</v>
      </c>
      <c r="D32390" s="14" t="n">
        <v>11.3</v>
      </c>
      <c r="E32390" s="11" t="s">
        <v>21</v>
      </c>
    </row>
    <row r="32391" customFormat="false" ht="14.4" hidden="false" customHeight="true" outlineLevel="0" collapsed="false">
      <c r="B32391" s="13" t="s">
        <v>457</v>
      </c>
      <c r="C32391" s="13" t="s">
        <v>41</v>
      </c>
      <c r="D32391" s="14" t="n">
        <v>11.244</v>
      </c>
      <c r="E32391" s="11" t="s">
        <v>21</v>
      </c>
    </row>
    <row r="32392" customFormat="false" ht="14.4" hidden="false" customHeight="true" outlineLevel="0" collapsed="false">
      <c r="B32392" s="13" t="s">
        <v>457</v>
      </c>
      <c r="C32392" s="13" t="s">
        <v>42</v>
      </c>
      <c r="D32392" s="14" t="n">
        <v>11.236</v>
      </c>
      <c r="E32392" s="11" t="s">
        <v>21</v>
      </c>
    </row>
    <row r="32393" customFormat="false" ht="14.4" hidden="false" customHeight="true" outlineLevel="0" collapsed="false">
      <c r="B32393" s="13" t="s">
        <v>457</v>
      </c>
      <c r="C32393" s="13" t="s">
        <v>43</v>
      </c>
      <c r="D32393" s="14" t="n">
        <v>11.212</v>
      </c>
      <c r="E32393" s="11" t="s">
        <v>21</v>
      </c>
    </row>
    <row r="32394" customFormat="false" ht="14.4" hidden="false" customHeight="true" outlineLevel="0" collapsed="false">
      <c r="B32394" s="13" t="s">
        <v>457</v>
      </c>
      <c r="C32394" s="13" t="s">
        <v>44</v>
      </c>
      <c r="D32394" s="14" t="n">
        <v>11.172</v>
      </c>
      <c r="E32394" s="11" t="s">
        <v>21</v>
      </c>
    </row>
    <row r="32395" customFormat="false" ht="14.4" hidden="false" customHeight="true" outlineLevel="0" collapsed="false">
      <c r="B32395" s="13" t="s">
        <v>457</v>
      </c>
      <c r="C32395" s="13" t="s">
        <v>45</v>
      </c>
      <c r="D32395" s="14" t="n">
        <v>11.128</v>
      </c>
      <c r="E32395" s="11" t="s">
        <v>21</v>
      </c>
    </row>
    <row r="32396" customFormat="false" ht="14.4" hidden="false" customHeight="true" outlineLevel="0" collapsed="false">
      <c r="B32396" s="13" t="s">
        <v>457</v>
      </c>
      <c r="C32396" s="13" t="s">
        <v>46</v>
      </c>
      <c r="D32396" s="14" t="n">
        <v>11.048</v>
      </c>
      <c r="E32396" s="11" t="s">
        <v>21</v>
      </c>
    </row>
    <row r="32397" customFormat="false" ht="14.4" hidden="false" customHeight="true" outlineLevel="0" collapsed="false">
      <c r="B32397" s="13" t="s">
        <v>457</v>
      </c>
      <c r="C32397" s="13" t="s">
        <v>47</v>
      </c>
      <c r="D32397" s="14" t="n">
        <v>11.012</v>
      </c>
      <c r="E32397" s="11" t="s">
        <v>21</v>
      </c>
    </row>
    <row r="32398" customFormat="false" ht="14.4" hidden="false" customHeight="true" outlineLevel="0" collapsed="false">
      <c r="B32398" s="13" t="s">
        <v>457</v>
      </c>
      <c r="C32398" s="13" t="s">
        <v>48</v>
      </c>
      <c r="D32398" s="14" t="n">
        <v>11.08</v>
      </c>
      <c r="E32398" s="11" t="s">
        <v>21</v>
      </c>
    </row>
    <row r="32399" customFormat="false" ht="14.4" hidden="false" customHeight="true" outlineLevel="0" collapsed="false">
      <c r="B32399" s="13" t="s">
        <v>457</v>
      </c>
      <c r="C32399" s="13" t="s">
        <v>49</v>
      </c>
      <c r="D32399" s="14" t="n">
        <v>2.164</v>
      </c>
      <c r="E32399" s="11" t="s">
        <v>21</v>
      </c>
    </row>
    <row r="32400" customFormat="false" ht="14.4" hidden="false" customHeight="true" outlineLevel="0" collapsed="false">
      <c r="B32400" s="13" t="s">
        <v>457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7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7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7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7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7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7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7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7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7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7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7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7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7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7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7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7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7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7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7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7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7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7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7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7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7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7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7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7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7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7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7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7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7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7</v>
      </c>
      <c r="C32434" s="13" t="s">
        <v>84</v>
      </c>
      <c r="D32434" s="14" t="n">
        <v>0</v>
      </c>
      <c r="E32434" s="11" t="s">
        <v>21</v>
      </c>
    </row>
    <row r="32435" customFormat="false" ht="14.4" hidden="false" customHeight="true" outlineLevel="0" collapsed="false">
      <c r="B32435" s="13" t="s">
        <v>457</v>
      </c>
      <c r="C32435" s="13" t="s">
        <v>85</v>
      </c>
      <c r="D32435" s="14" t="n">
        <v>0</v>
      </c>
      <c r="E32435" s="11" t="s">
        <v>21</v>
      </c>
    </row>
    <row r="32436" customFormat="false" ht="14.4" hidden="false" customHeight="true" outlineLevel="0" collapsed="false">
      <c r="B32436" s="13" t="s">
        <v>457</v>
      </c>
      <c r="C32436" s="13" t="s">
        <v>86</v>
      </c>
      <c r="D32436" s="14" t="n">
        <v>8.348</v>
      </c>
      <c r="E32436" s="11" t="s">
        <v>21</v>
      </c>
    </row>
    <row r="32437" customFormat="false" ht="14.4" hidden="false" customHeight="true" outlineLevel="0" collapsed="false">
      <c r="B32437" s="13" t="s">
        <v>457</v>
      </c>
      <c r="C32437" s="13" t="s">
        <v>87</v>
      </c>
      <c r="D32437" s="14" t="n">
        <v>11.036</v>
      </c>
      <c r="E32437" s="11" t="s">
        <v>21</v>
      </c>
    </row>
    <row r="32438" customFormat="false" ht="14.4" hidden="false" customHeight="true" outlineLevel="0" collapsed="false">
      <c r="B32438" s="13" t="s">
        <v>457</v>
      </c>
      <c r="C32438" s="13" t="s">
        <v>88</v>
      </c>
      <c r="D32438" s="14" t="n">
        <v>11.18</v>
      </c>
      <c r="E32438" s="11" t="s">
        <v>21</v>
      </c>
    </row>
    <row r="32439" customFormat="false" ht="14.4" hidden="false" customHeight="true" outlineLevel="0" collapsed="false">
      <c r="B32439" s="13" t="s">
        <v>457</v>
      </c>
      <c r="C32439" s="13" t="s">
        <v>89</v>
      </c>
      <c r="D32439" s="14" t="n">
        <v>11.168</v>
      </c>
      <c r="E32439" s="11" t="s">
        <v>21</v>
      </c>
    </row>
    <row r="32440" customFormat="false" ht="14.4" hidden="false" customHeight="true" outlineLevel="0" collapsed="false">
      <c r="B32440" s="13" t="s">
        <v>457</v>
      </c>
      <c r="C32440" s="13" t="s">
        <v>90</v>
      </c>
      <c r="D32440" s="14" t="n">
        <v>11.188</v>
      </c>
      <c r="E32440" s="11" t="s">
        <v>21</v>
      </c>
    </row>
    <row r="32441" customFormat="false" ht="14.4" hidden="false" customHeight="true" outlineLevel="0" collapsed="false">
      <c r="B32441" s="13" t="s">
        <v>457</v>
      </c>
      <c r="C32441" s="13" t="s">
        <v>91</v>
      </c>
      <c r="D32441" s="14" t="n">
        <v>11.224</v>
      </c>
      <c r="E32441" s="11" t="s">
        <v>21</v>
      </c>
    </row>
    <row r="32442" customFormat="false" ht="14.4" hidden="false" customHeight="true" outlineLevel="0" collapsed="false">
      <c r="B32442" s="13" t="s">
        <v>457</v>
      </c>
      <c r="C32442" s="13" t="s">
        <v>92</v>
      </c>
      <c r="D32442" s="14" t="n">
        <v>11.264</v>
      </c>
      <c r="E32442" s="11" t="s">
        <v>21</v>
      </c>
    </row>
    <row r="32443" customFormat="false" ht="14.4" hidden="false" customHeight="true" outlineLevel="0" collapsed="false">
      <c r="B32443" s="13" t="s">
        <v>457</v>
      </c>
      <c r="C32443" s="13" t="s">
        <v>93</v>
      </c>
      <c r="D32443" s="14" t="n">
        <v>11.272</v>
      </c>
      <c r="E32443" s="11" t="s">
        <v>21</v>
      </c>
    </row>
    <row r="32444" customFormat="false" ht="14.4" hidden="false" customHeight="true" outlineLevel="0" collapsed="false">
      <c r="B32444" s="13" t="s">
        <v>457</v>
      </c>
      <c r="C32444" s="13" t="s">
        <v>94</v>
      </c>
      <c r="D32444" s="14" t="n">
        <v>11.252</v>
      </c>
      <c r="E32444" s="11" t="s">
        <v>21</v>
      </c>
    </row>
    <row r="32445" customFormat="false" ht="14.4" hidden="false" customHeight="true" outlineLevel="0" collapsed="false">
      <c r="B32445" s="13" t="s">
        <v>457</v>
      </c>
      <c r="C32445" s="13" t="s">
        <v>95</v>
      </c>
      <c r="D32445" s="14" t="n">
        <v>11.244</v>
      </c>
      <c r="E32445" s="11" t="s">
        <v>21</v>
      </c>
    </row>
    <row r="32446" customFormat="false" ht="14.4" hidden="false" customHeight="true" outlineLevel="0" collapsed="false">
      <c r="B32446" s="13" t="s">
        <v>457</v>
      </c>
      <c r="C32446" s="13" t="s">
        <v>96</v>
      </c>
      <c r="D32446" s="14" t="n">
        <v>11.244</v>
      </c>
      <c r="E32446" s="11" t="s">
        <v>21</v>
      </c>
    </row>
    <row r="32447" customFormat="false" ht="14.4" hidden="false" customHeight="true" outlineLevel="0" collapsed="false">
      <c r="B32447" s="13" t="s">
        <v>457</v>
      </c>
      <c r="C32447" s="13" t="s">
        <v>97</v>
      </c>
      <c r="D32447" s="14" t="n">
        <v>11.28</v>
      </c>
      <c r="E32447" s="11" t="s">
        <v>21</v>
      </c>
    </row>
    <row r="32448" customFormat="false" ht="14.4" hidden="false" customHeight="true" outlineLevel="0" collapsed="false">
      <c r="B32448" s="13" t="s">
        <v>457</v>
      </c>
      <c r="C32448" s="13" t="s">
        <v>98</v>
      </c>
      <c r="D32448" s="14" t="n">
        <v>11.24</v>
      </c>
      <c r="E32448" s="11" t="s">
        <v>21</v>
      </c>
    </row>
    <row r="32449" customFormat="false" ht="14.4" hidden="false" customHeight="true" outlineLevel="0" collapsed="false">
      <c r="B32449" s="13" t="s">
        <v>457</v>
      </c>
      <c r="C32449" s="13" t="s">
        <v>99</v>
      </c>
      <c r="D32449" s="14" t="n">
        <v>11.276</v>
      </c>
      <c r="E32449" s="11" t="s">
        <v>21</v>
      </c>
    </row>
    <row r="32450" customFormat="false" ht="14.4" hidden="false" customHeight="true" outlineLevel="0" collapsed="false">
      <c r="B32450" s="13" t="s">
        <v>457</v>
      </c>
      <c r="C32450" s="13" t="s">
        <v>100</v>
      </c>
      <c r="D32450" s="14" t="n">
        <v>11.272</v>
      </c>
      <c r="E32450" s="11" t="s">
        <v>21</v>
      </c>
    </row>
    <row r="32451" customFormat="false" ht="14.4" hidden="false" customHeight="true" outlineLevel="0" collapsed="false">
      <c r="B32451" s="13" t="s">
        <v>457</v>
      </c>
      <c r="C32451" s="13" t="s">
        <v>101</v>
      </c>
      <c r="D32451" s="14" t="n">
        <v>11.324</v>
      </c>
      <c r="E32451" s="11" t="s">
        <v>21</v>
      </c>
    </row>
    <row r="32452" customFormat="false" ht="14.4" hidden="false" customHeight="true" outlineLevel="0" collapsed="false">
      <c r="B32452" s="13" t="s">
        <v>457</v>
      </c>
      <c r="C32452" s="13" t="s">
        <v>102</v>
      </c>
      <c r="D32452" s="14" t="n">
        <v>11.348</v>
      </c>
      <c r="E32452" s="11" t="s">
        <v>21</v>
      </c>
    </row>
    <row r="32453" customFormat="false" ht="14.4" hidden="false" customHeight="true" outlineLevel="0" collapsed="false">
      <c r="B32453" s="13" t="s">
        <v>457</v>
      </c>
      <c r="C32453" s="13" t="s">
        <v>103</v>
      </c>
      <c r="D32453" s="14" t="n">
        <v>11.384</v>
      </c>
      <c r="E32453" s="11" t="s">
        <v>21</v>
      </c>
    </row>
    <row r="32454" customFormat="false" ht="14.4" hidden="false" customHeight="true" outlineLevel="0" collapsed="false">
      <c r="B32454" s="13" t="s">
        <v>457</v>
      </c>
      <c r="C32454" s="13" t="s">
        <v>104</v>
      </c>
      <c r="D32454" s="14" t="n">
        <v>10.984</v>
      </c>
      <c r="E32454" s="11" t="s">
        <v>21</v>
      </c>
    </row>
    <row r="32455" customFormat="false" ht="14.4" hidden="false" customHeight="true" outlineLevel="0" collapsed="false">
      <c r="B32455" s="13" t="s">
        <v>457</v>
      </c>
      <c r="C32455" s="13" t="s">
        <v>105</v>
      </c>
      <c r="D32455" s="14" t="n">
        <v>11</v>
      </c>
      <c r="E32455" s="11" t="s">
        <v>21</v>
      </c>
    </row>
    <row r="32456" customFormat="false" ht="14.4" hidden="false" customHeight="true" outlineLevel="0" collapsed="false">
      <c r="B32456" s="13" t="s">
        <v>457</v>
      </c>
      <c r="C32456" s="13" t="s">
        <v>106</v>
      </c>
      <c r="D32456" s="14" t="n">
        <v>11.096</v>
      </c>
      <c r="E32456" s="11" t="s">
        <v>21</v>
      </c>
    </row>
    <row r="32457" customFormat="false" ht="14.4" hidden="false" customHeight="true" outlineLevel="0" collapsed="false">
      <c r="B32457" s="13" t="s">
        <v>457</v>
      </c>
      <c r="C32457" s="13" t="s">
        <v>107</v>
      </c>
      <c r="D32457" s="14" t="n">
        <v>11.292</v>
      </c>
      <c r="E32457" s="11" t="s">
        <v>21</v>
      </c>
    </row>
    <row r="32458" customFormat="false" ht="14.4" hidden="false" customHeight="true" outlineLevel="0" collapsed="false">
      <c r="B32458" s="13" t="s">
        <v>457</v>
      </c>
      <c r="C32458" s="13" t="s">
        <v>108</v>
      </c>
      <c r="D32458" s="14" t="n">
        <v>11.344</v>
      </c>
      <c r="E32458" s="11" t="s">
        <v>21</v>
      </c>
    </row>
    <row r="32459" customFormat="false" ht="14.4" hidden="false" customHeight="true" outlineLevel="0" collapsed="false">
      <c r="B32459" s="13" t="s">
        <v>457</v>
      </c>
      <c r="C32459" s="13" t="s">
        <v>109</v>
      </c>
      <c r="D32459" s="14" t="n">
        <v>11.42</v>
      </c>
      <c r="E32459" s="11" t="s">
        <v>21</v>
      </c>
    </row>
    <row r="32460" customFormat="false" ht="14.4" hidden="false" customHeight="true" outlineLevel="0" collapsed="false">
      <c r="B32460" s="13" t="s">
        <v>457</v>
      </c>
      <c r="C32460" s="13" t="s">
        <v>110</v>
      </c>
      <c r="D32460" s="14" t="n">
        <v>11.424</v>
      </c>
      <c r="E32460" s="11" t="s">
        <v>21</v>
      </c>
    </row>
    <row r="32461" customFormat="false" ht="14.4" hidden="false" customHeight="true" outlineLevel="0" collapsed="false">
      <c r="B32461" s="13" t="s">
        <v>457</v>
      </c>
      <c r="C32461" s="13" t="s">
        <v>111</v>
      </c>
      <c r="D32461" s="14" t="n">
        <v>11.18</v>
      </c>
      <c r="E32461" s="11" t="s">
        <v>21</v>
      </c>
    </row>
    <row r="32462" customFormat="false" ht="14.4" hidden="false" customHeight="true" outlineLevel="0" collapsed="false">
      <c r="B32462" s="13" t="s">
        <v>457</v>
      </c>
      <c r="C32462" s="13" t="s">
        <v>112</v>
      </c>
      <c r="D32462" s="14" t="n">
        <v>11.092</v>
      </c>
      <c r="E32462" s="11" t="s">
        <v>21</v>
      </c>
    </row>
    <row r="32463" customFormat="false" ht="14.4" hidden="false" customHeight="true" outlineLevel="0" collapsed="false">
      <c r="B32463" s="13" t="s">
        <v>457</v>
      </c>
      <c r="C32463" s="13" t="s">
        <v>113</v>
      </c>
      <c r="D32463" s="14" t="n">
        <v>11.1</v>
      </c>
      <c r="E32463" s="11" t="s">
        <v>21</v>
      </c>
    </row>
    <row r="32464" customFormat="false" ht="14.4" hidden="false" customHeight="true" outlineLevel="0" collapsed="false">
      <c r="B32464" s="13" t="s">
        <v>457</v>
      </c>
      <c r="C32464" s="13" t="s">
        <v>114</v>
      </c>
      <c r="D32464" s="14" t="n">
        <v>11.148</v>
      </c>
      <c r="E32464" s="11" t="s">
        <v>21</v>
      </c>
    </row>
    <row r="32465" customFormat="false" ht="14.4" hidden="false" customHeight="true" outlineLevel="0" collapsed="false">
      <c r="B32465" s="13" t="s">
        <v>457</v>
      </c>
      <c r="C32465" s="13" t="s">
        <v>115</v>
      </c>
      <c r="D32465" s="14" t="n">
        <v>11.12</v>
      </c>
      <c r="E32465" s="11" t="s">
        <v>21</v>
      </c>
    </row>
    <row r="32466" customFormat="false" ht="14.4" hidden="false" customHeight="true" outlineLevel="0" collapsed="false">
      <c r="B32466" s="13" t="s">
        <v>457</v>
      </c>
      <c r="C32466" s="13" t="s">
        <v>116</v>
      </c>
      <c r="D32466" s="14" t="n">
        <v>11.124</v>
      </c>
      <c r="E32466" s="11" t="s">
        <v>21</v>
      </c>
    </row>
    <row r="32467" customFormat="false" ht="14.4" hidden="false" customHeight="true" outlineLevel="0" collapsed="false">
      <c r="B32467" s="13" t="s">
        <v>458</v>
      </c>
      <c r="C32467" s="13" t="s">
        <v>20</v>
      </c>
      <c r="D32467" s="14" t="n">
        <v>11.148</v>
      </c>
      <c r="E32467" s="11" t="s">
        <v>21</v>
      </c>
    </row>
    <row r="32468" customFormat="false" ht="14.4" hidden="false" customHeight="true" outlineLevel="0" collapsed="false">
      <c r="B32468" s="13" t="s">
        <v>458</v>
      </c>
      <c r="C32468" s="13" t="s">
        <v>22</v>
      </c>
      <c r="D32468" s="14" t="n">
        <v>11.152</v>
      </c>
      <c r="E32468" s="11" t="s">
        <v>21</v>
      </c>
    </row>
    <row r="32469" customFormat="false" ht="14.4" hidden="false" customHeight="true" outlineLevel="0" collapsed="false">
      <c r="B32469" s="13" t="s">
        <v>458</v>
      </c>
      <c r="C32469" s="13" t="s">
        <v>23</v>
      </c>
      <c r="D32469" s="14" t="n">
        <v>11.18</v>
      </c>
      <c r="E32469" s="11" t="s">
        <v>21</v>
      </c>
    </row>
    <row r="32470" customFormat="false" ht="14.4" hidden="false" customHeight="true" outlineLevel="0" collapsed="false">
      <c r="B32470" s="13" t="s">
        <v>458</v>
      </c>
      <c r="C32470" s="13" t="s">
        <v>24</v>
      </c>
      <c r="D32470" s="14" t="n">
        <v>11.152</v>
      </c>
      <c r="E32470" s="11" t="s">
        <v>21</v>
      </c>
    </row>
    <row r="32471" customFormat="false" ht="14.4" hidden="false" customHeight="true" outlineLevel="0" collapsed="false">
      <c r="B32471" s="13" t="s">
        <v>458</v>
      </c>
      <c r="C32471" s="13" t="s">
        <v>25</v>
      </c>
      <c r="D32471" s="14" t="n">
        <v>11.188</v>
      </c>
      <c r="E32471" s="11" t="s">
        <v>21</v>
      </c>
    </row>
    <row r="32472" customFormat="false" ht="14.4" hidden="false" customHeight="true" outlineLevel="0" collapsed="false">
      <c r="B32472" s="13" t="s">
        <v>458</v>
      </c>
      <c r="C32472" s="13" t="s">
        <v>26</v>
      </c>
      <c r="D32472" s="14" t="n">
        <v>11.188</v>
      </c>
      <c r="E32472" s="11" t="s">
        <v>21</v>
      </c>
    </row>
    <row r="32473" customFormat="false" ht="14.4" hidden="false" customHeight="true" outlineLevel="0" collapsed="false">
      <c r="B32473" s="13" t="s">
        <v>458</v>
      </c>
      <c r="C32473" s="13" t="s">
        <v>27</v>
      </c>
      <c r="D32473" s="14" t="n">
        <v>11.216</v>
      </c>
      <c r="E32473" s="11" t="s">
        <v>21</v>
      </c>
    </row>
    <row r="32474" customFormat="false" ht="14.4" hidden="false" customHeight="true" outlineLevel="0" collapsed="false">
      <c r="B32474" s="13" t="s">
        <v>458</v>
      </c>
      <c r="C32474" s="13" t="s">
        <v>28</v>
      </c>
      <c r="D32474" s="14" t="n">
        <v>11.232</v>
      </c>
      <c r="E32474" s="11" t="s">
        <v>21</v>
      </c>
    </row>
    <row r="32475" customFormat="false" ht="14.4" hidden="false" customHeight="true" outlineLevel="0" collapsed="false">
      <c r="B32475" s="13" t="s">
        <v>458</v>
      </c>
      <c r="C32475" s="13" t="s">
        <v>29</v>
      </c>
      <c r="D32475" s="14" t="n">
        <v>11.26</v>
      </c>
      <c r="E32475" s="11" t="s">
        <v>21</v>
      </c>
    </row>
    <row r="32476" customFormat="false" ht="14.4" hidden="false" customHeight="true" outlineLevel="0" collapsed="false">
      <c r="B32476" s="13" t="s">
        <v>458</v>
      </c>
      <c r="C32476" s="13" t="s">
        <v>30</v>
      </c>
      <c r="D32476" s="14" t="n">
        <v>11.272</v>
      </c>
      <c r="E32476" s="11" t="s">
        <v>21</v>
      </c>
    </row>
    <row r="32477" customFormat="false" ht="14.4" hidden="false" customHeight="true" outlineLevel="0" collapsed="false">
      <c r="B32477" s="13" t="s">
        <v>458</v>
      </c>
      <c r="C32477" s="13" t="s">
        <v>31</v>
      </c>
      <c r="D32477" s="14" t="n">
        <v>11.248</v>
      </c>
      <c r="E32477" s="11" t="s">
        <v>21</v>
      </c>
    </row>
    <row r="32478" customFormat="false" ht="14.4" hidden="false" customHeight="true" outlineLevel="0" collapsed="false">
      <c r="B32478" s="13" t="s">
        <v>458</v>
      </c>
      <c r="C32478" s="13" t="s">
        <v>32</v>
      </c>
      <c r="D32478" s="14" t="n">
        <v>11.228</v>
      </c>
      <c r="E32478" s="11" t="s">
        <v>21</v>
      </c>
    </row>
    <row r="32479" customFormat="false" ht="14.4" hidden="false" customHeight="true" outlineLevel="0" collapsed="false">
      <c r="B32479" s="13" t="s">
        <v>458</v>
      </c>
      <c r="C32479" s="13" t="s">
        <v>33</v>
      </c>
      <c r="D32479" s="14" t="n">
        <v>11.208</v>
      </c>
      <c r="E32479" s="11" t="s">
        <v>21</v>
      </c>
    </row>
    <row r="32480" customFormat="false" ht="14.4" hidden="false" customHeight="true" outlineLevel="0" collapsed="false">
      <c r="B32480" s="13" t="s">
        <v>458</v>
      </c>
      <c r="C32480" s="13" t="s">
        <v>34</v>
      </c>
      <c r="D32480" s="14" t="n">
        <v>11.22</v>
      </c>
      <c r="E32480" s="11" t="s">
        <v>21</v>
      </c>
    </row>
    <row r="32481" customFormat="false" ht="14.4" hidden="false" customHeight="true" outlineLevel="0" collapsed="false">
      <c r="B32481" s="13" t="s">
        <v>458</v>
      </c>
      <c r="C32481" s="13" t="s">
        <v>35</v>
      </c>
      <c r="D32481" s="14" t="n">
        <v>11.244</v>
      </c>
      <c r="E32481" s="11" t="s">
        <v>21</v>
      </c>
    </row>
    <row r="32482" customFormat="false" ht="14.4" hidden="false" customHeight="true" outlineLevel="0" collapsed="false">
      <c r="B32482" s="13" t="s">
        <v>458</v>
      </c>
      <c r="C32482" s="13" t="s">
        <v>36</v>
      </c>
      <c r="D32482" s="14" t="n">
        <v>11.212</v>
      </c>
      <c r="E32482" s="11" t="s">
        <v>21</v>
      </c>
    </row>
    <row r="32483" customFormat="false" ht="14.4" hidden="false" customHeight="true" outlineLevel="0" collapsed="false">
      <c r="B32483" s="13" t="s">
        <v>458</v>
      </c>
      <c r="C32483" s="13" t="s">
        <v>37</v>
      </c>
      <c r="D32483" s="14" t="n">
        <v>11.204</v>
      </c>
      <c r="E32483" s="11" t="s">
        <v>21</v>
      </c>
    </row>
    <row r="32484" customFormat="false" ht="14.4" hidden="false" customHeight="true" outlineLevel="0" collapsed="false">
      <c r="B32484" s="13" t="s">
        <v>458</v>
      </c>
      <c r="C32484" s="13" t="s">
        <v>38</v>
      </c>
      <c r="D32484" s="14" t="n">
        <v>11.184</v>
      </c>
      <c r="E32484" s="11" t="s">
        <v>21</v>
      </c>
    </row>
    <row r="32485" customFormat="false" ht="14.4" hidden="false" customHeight="true" outlineLevel="0" collapsed="false">
      <c r="B32485" s="13" t="s">
        <v>458</v>
      </c>
      <c r="C32485" s="13" t="s">
        <v>39</v>
      </c>
      <c r="D32485" s="14" t="n">
        <v>11.184</v>
      </c>
      <c r="E32485" s="11" t="s">
        <v>21</v>
      </c>
    </row>
    <row r="32486" customFormat="false" ht="14.4" hidden="false" customHeight="true" outlineLevel="0" collapsed="false">
      <c r="B32486" s="13" t="s">
        <v>458</v>
      </c>
      <c r="C32486" s="13" t="s">
        <v>40</v>
      </c>
      <c r="D32486" s="14" t="n">
        <v>11.14</v>
      </c>
      <c r="E32486" s="11" t="s">
        <v>21</v>
      </c>
    </row>
    <row r="32487" customFormat="false" ht="14.4" hidden="false" customHeight="true" outlineLevel="0" collapsed="false">
      <c r="B32487" s="13" t="s">
        <v>458</v>
      </c>
      <c r="C32487" s="13" t="s">
        <v>41</v>
      </c>
      <c r="D32487" s="14" t="n">
        <v>11.116</v>
      </c>
      <c r="E32487" s="11" t="s">
        <v>21</v>
      </c>
    </row>
    <row r="32488" customFormat="false" ht="14.4" hidden="false" customHeight="true" outlineLevel="0" collapsed="false">
      <c r="B32488" s="13" t="s">
        <v>458</v>
      </c>
      <c r="C32488" s="13" t="s">
        <v>42</v>
      </c>
      <c r="D32488" s="14" t="n">
        <v>11.088</v>
      </c>
      <c r="E32488" s="11" t="s">
        <v>21</v>
      </c>
    </row>
    <row r="32489" customFormat="false" ht="14.4" hidden="false" customHeight="true" outlineLevel="0" collapsed="false">
      <c r="B32489" s="13" t="s">
        <v>458</v>
      </c>
      <c r="C32489" s="13" t="s">
        <v>43</v>
      </c>
      <c r="D32489" s="14" t="n">
        <v>11.084</v>
      </c>
      <c r="E32489" s="11" t="s">
        <v>21</v>
      </c>
    </row>
    <row r="32490" customFormat="false" ht="14.4" hidden="false" customHeight="true" outlineLevel="0" collapsed="false">
      <c r="B32490" s="13" t="s">
        <v>458</v>
      </c>
      <c r="C32490" s="13" t="s">
        <v>44</v>
      </c>
      <c r="D32490" s="14" t="n">
        <v>11.08</v>
      </c>
      <c r="E32490" s="11" t="s">
        <v>21</v>
      </c>
    </row>
    <row r="32491" customFormat="false" ht="14.4" hidden="false" customHeight="true" outlineLevel="0" collapsed="false">
      <c r="B32491" s="13" t="s">
        <v>458</v>
      </c>
      <c r="C32491" s="13" t="s">
        <v>45</v>
      </c>
      <c r="D32491" s="14" t="n">
        <v>11.188</v>
      </c>
      <c r="E32491" s="11" t="s">
        <v>21</v>
      </c>
    </row>
    <row r="32492" customFormat="false" ht="14.4" hidden="false" customHeight="true" outlineLevel="0" collapsed="false">
      <c r="B32492" s="13" t="s">
        <v>458</v>
      </c>
      <c r="C32492" s="13" t="s">
        <v>46</v>
      </c>
      <c r="D32492" s="14" t="n">
        <v>11.292</v>
      </c>
      <c r="E32492" s="11" t="s">
        <v>21</v>
      </c>
    </row>
    <row r="32493" customFormat="false" ht="14.4" hidden="false" customHeight="true" outlineLevel="0" collapsed="false">
      <c r="B32493" s="13" t="s">
        <v>458</v>
      </c>
      <c r="C32493" s="13" t="s">
        <v>47</v>
      </c>
      <c r="D32493" s="14" t="n">
        <v>11.256</v>
      </c>
      <c r="E32493" s="11" t="s">
        <v>21</v>
      </c>
    </row>
    <row r="32494" customFormat="false" ht="14.4" hidden="false" customHeight="true" outlineLevel="0" collapsed="false">
      <c r="B32494" s="13" t="s">
        <v>458</v>
      </c>
      <c r="C32494" s="13" t="s">
        <v>48</v>
      </c>
      <c r="D32494" s="14" t="n">
        <v>11.216</v>
      </c>
      <c r="E32494" s="11" t="s">
        <v>21</v>
      </c>
    </row>
    <row r="32495" customFormat="false" ht="14.4" hidden="false" customHeight="true" outlineLevel="0" collapsed="false">
      <c r="B32495" s="13" t="s">
        <v>458</v>
      </c>
      <c r="C32495" s="13" t="s">
        <v>49</v>
      </c>
      <c r="D32495" s="14" t="n">
        <v>2.884</v>
      </c>
      <c r="E32495" s="11" t="s">
        <v>21</v>
      </c>
    </row>
    <row r="32496" customFormat="false" ht="14.4" hidden="false" customHeight="true" outlineLevel="0" collapsed="false">
      <c r="B32496" s="13" t="s">
        <v>458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8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8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8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8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8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8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8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8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8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8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8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8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8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8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8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8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8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8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8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8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8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8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8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8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8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8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8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8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8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8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8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8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8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8</v>
      </c>
      <c r="C32530" s="13" t="s">
        <v>84</v>
      </c>
      <c r="D32530" s="14" t="n">
        <v>0</v>
      </c>
      <c r="E32530" s="11" t="s">
        <v>21</v>
      </c>
    </row>
    <row r="32531" customFormat="false" ht="14.4" hidden="false" customHeight="true" outlineLevel="0" collapsed="false">
      <c r="B32531" s="13" t="s">
        <v>458</v>
      </c>
      <c r="C32531" s="13" t="s">
        <v>85</v>
      </c>
      <c r="D32531" s="14" t="n">
        <v>0</v>
      </c>
      <c r="E32531" s="11" t="s">
        <v>21</v>
      </c>
    </row>
    <row r="32532" customFormat="false" ht="14.4" hidden="false" customHeight="true" outlineLevel="0" collapsed="false">
      <c r="B32532" s="13" t="s">
        <v>458</v>
      </c>
      <c r="C32532" s="13" t="s">
        <v>86</v>
      </c>
      <c r="D32532" s="14" t="n">
        <v>8.568</v>
      </c>
      <c r="E32532" s="11" t="s">
        <v>21</v>
      </c>
    </row>
    <row r="32533" customFormat="false" ht="14.4" hidden="false" customHeight="true" outlineLevel="0" collapsed="false">
      <c r="B32533" s="13" t="s">
        <v>458</v>
      </c>
      <c r="C32533" s="13" t="s">
        <v>87</v>
      </c>
      <c r="D32533" s="14" t="n">
        <v>11.208</v>
      </c>
      <c r="E32533" s="11" t="s">
        <v>21</v>
      </c>
    </row>
    <row r="32534" customFormat="false" ht="14.4" hidden="false" customHeight="true" outlineLevel="0" collapsed="false">
      <c r="B32534" s="13" t="s">
        <v>458</v>
      </c>
      <c r="C32534" s="13" t="s">
        <v>88</v>
      </c>
      <c r="D32534" s="14" t="n">
        <v>10.972</v>
      </c>
      <c r="E32534" s="11" t="s">
        <v>21</v>
      </c>
    </row>
    <row r="32535" customFormat="false" ht="14.4" hidden="false" customHeight="true" outlineLevel="0" collapsed="false">
      <c r="B32535" s="13" t="s">
        <v>458</v>
      </c>
      <c r="C32535" s="13" t="s">
        <v>89</v>
      </c>
      <c r="D32535" s="14" t="n">
        <v>10.968</v>
      </c>
      <c r="E32535" s="11" t="s">
        <v>21</v>
      </c>
    </row>
    <row r="32536" customFormat="false" ht="14.4" hidden="false" customHeight="true" outlineLevel="0" collapsed="false">
      <c r="B32536" s="13" t="s">
        <v>458</v>
      </c>
      <c r="C32536" s="13" t="s">
        <v>90</v>
      </c>
      <c r="D32536" s="14" t="n">
        <v>10.996</v>
      </c>
      <c r="E32536" s="11" t="s">
        <v>21</v>
      </c>
    </row>
    <row r="32537" customFormat="false" ht="14.4" hidden="false" customHeight="true" outlineLevel="0" collapsed="false">
      <c r="B32537" s="13" t="s">
        <v>458</v>
      </c>
      <c r="C32537" s="13" t="s">
        <v>91</v>
      </c>
      <c r="D32537" s="14" t="n">
        <v>11.108</v>
      </c>
      <c r="E32537" s="11" t="s">
        <v>21</v>
      </c>
    </row>
    <row r="32538" customFormat="false" ht="14.4" hidden="false" customHeight="true" outlineLevel="0" collapsed="false">
      <c r="B32538" s="13" t="s">
        <v>458</v>
      </c>
      <c r="C32538" s="13" t="s">
        <v>92</v>
      </c>
      <c r="D32538" s="14" t="n">
        <v>11.144</v>
      </c>
      <c r="E32538" s="11" t="s">
        <v>21</v>
      </c>
    </row>
    <row r="32539" customFormat="false" ht="14.4" hidden="false" customHeight="true" outlineLevel="0" collapsed="false">
      <c r="B32539" s="13" t="s">
        <v>458</v>
      </c>
      <c r="C32539" s="13" t="s">
        <v>93</v>
      </c>
      <c r="D32539" s="14" t="n">
        <v>11.164</v>
      </c>
      <c r="E32539" s="11" t="s">
        <v>21</v>
      </c>
    </row>
    <row r="32540" customFormat="false" ht="14.4" hidden="false" customHeight="true" outlineLevel="0" collapsed="false">
      <c r="B32540" s="13" t="s">
        <v>458</v>
      </c>
      <c r="C32540" s="13" t="s">
        <v>94</v>
      </c>
      <c r="D32540" s="14" t="n">
        <v>11.008</v>
      </c>
      <c r="E32540" s="11" t="s">
        <v>21</v>
      </c>
    </row>
    <row r="32541" customFormat="false" ht="14.4" hidden="false" customHeight="true" outlineLevel="0" collapsed="false">
      <c r="B32541" s="13" t="s">
        <v>458</v>
      </c>
      <c r="C32541" s="13" t="s">
        <v>95</v>
      </c>
      <c r="D32541" s="14" t="n">
        <v>10.988</v>
      </c>
      <c r="E32541" s="11" t="s">
        <v>21</v>
      </c>
    </row>
    <row r="32542" customFormat="false" ht="14.4" hidden="false" customHeight="true" outlineLevel="0" collapsed="false">
      <c r="B32542" s="13" t="s">
        <v>458</v>
      </c>
      <c r="C32542" s="13" t="s">
        <v>96</v>
      </c>
      <c r="D32542" s="14" t="n">
        <v>11.008</v>
      </c>
      <c r="E32542" s="11" t="s">
        <v>21</v>
      </c>
    </row>
    <row r="32543" customFormat="false" ht="14.4" hidden="false" customHeight="true" outlineLevel="0" collapsed="false">
      <c r="B32543" s="13" t="s">
        <v>458</v>
      </c>
      <c r="C32543" s="13" t="s">
        <v>97</v>
      </c>
      <c r="D32543" s="14" t="n">
        <v>11.024</v>
      </c>
      <c r="E32543" s="11" t="s">
        <v>21</v>
      </c>
    </row>
    <row r="32544" customFormat="false" ht="14.4" hidden="false" customHeight="true" outlineLevel="0" collapsed="false">
      <c r="B32544" s="13" t="s">
        <v>458</v>
      </c>
      <c r="C32544" s="13" t="s">
        <v>98</v>
      </c>
      <c r="D32544" s="14" t="n">
        <v>11.024</v>
      </c>
      <c r="E32544" s="11" t="s">
        <v>21</v>
      </c>
    </row>
    <row r="32545" customFormat="false" ht="14.4" hidden="false" customHeight="true" outlineLevel="0" collapsed="false">
      <c r="B32545" s="13" t="s">
        <v>458</v>
      </c>
      <c r="C32545" s="13" t="s">
        <v>99</v>
      </c>
      <c r="D32545" s="14" t="n">
        <v>11.028</v>
      </c>
      <c r="E32545" s="11" t="s">
        <v>21</v>
      </c>
    </row>
    <row r="32546" customFormat="false" ht="14.4" hidden="false" customHeight="true" outlineLevel="0" collapsed="false">
      <c r="B32546" s="13" t="s">
        <v>458</v>
      </c>
      <c r="C32546" s="13" t="s">
        <v>100</v>
      </c>
      <c r="D32546" s="14" t="n">
        <v>11.056</v>
      </c>
      <c r="E32546" s="11" t="s">
        <v>21</v>
      </c>
    </row>
    <row r="32547" customFormat="false" ht="14.4" hidden="false" customHeight="true" outlineLevel="0" collapsed="false">
      <c r="B32547" s="13" t="s">
        <v>458</v>
      </c>
      <c r="C32547" s="13" t="s">
        <v>101</v>
      </c>
      <c r="D32547" s="14" t="n">
        <v>11.076</v>
      </c>
      <c r="E32547" s="11" t="s">
        <v>21</v>
      </c>
    </row>
    <row r="32548" customFormat="false" ht="14.4" hidden="false" customHeight="true" outlineLevel="0" collapsed="false">
      <c r="B32548" s="13" t="s">
        <v>458</v>
      </c>
      <c r="C32548" s="13" t="s">
        <v>102</v>
      </c>
      <c r="D32548" s="14" t="n">
        <v>11.048</v>
      </c>
      <c r="E32548" s="11" t="s">
        <v>21</v>
      </c>
    </row>
    <row r="32549" customFormat="false" ht="14.4" hidden="false" customHeight="true" outlineLevel="0" collapsed="false">
      <c r="B32549" s="13" t="s">
        <v>458</v>
      </c>
      <c r="C32549" s="13" t="s">
        <v>103</v>
      </c>
      <c r="D32549" s="14" t="n">
        <v>11.096</v>
      </c>
      <c r="E32549" s="11" t="s">
        <v>21</v>
      </c>
    </row>
    <row r="32550" customFormat="false" ht="14.4" hidden="false" customHeight="true" outlineLevel="0" collapsed="false">
      <c r="B32550" s="13" t="s">
        <v>458</v>
      </c>
      <c r="C32550" s="13" t="s">
        <v>104</v>
      </c>
      <c r="D32550" s="14" t="n">
        <v>11.08</v>
      </c>
      <c r="E32550" s="11" t="s">
        <v>21</v>
      </c>
    </row>
    <row r="32551" customFormat="false" ht="14.4" hidden="false" customHeight="true" outlineLevel="0" collapsed="false">
      <c r="B32551" s="13" t="s">
        <v>458</v>
      </c>
      <c r="C32551" s="13" t="s">
        <v>105</v>
      </c>
      <c r="D32551" s="14" t="n">
        <v>11.104</v>
      </c>
      <c r="E32551" s="11" t="s">
        <v>21</v>
      </c>
    </row>
    <row r="32552" customFormat="false" ht="14.4" hidden="false" customHeight="true" outlineLevel="0" collapsed="false">
      <c r="B32552" s="13" t="s">
        <v>458</v>
      </c>
      <c r="C32552" s="13" t="s">
        <v>106</v>
      </c>
      <c r="D32552" s="14" t="n">
        <v>11.144</v>
      </c>
      <c r="E32552" s="11" t="s">
        <v>21</v>
      </c>
    </row>
    <row r="32553" customFormat="false" ht="14.4" hidden="false" customHeight="true" outlineLevel="0" collapsed="false">
      <c r="B32553" s="13" t="s">
        <v>458</v>
      </c>
      <c r="C32553" s="13" t="s">
        <v>107</v>
      </c>
      <c r="D32553" s="14" t="n">
        <v>11.116</v>
      </c>
      <c r="E32553" s="11" t="s">
        <v>21</v>
      </c>
    </row>
    <row r="32554" customFormat="false" ht="14.4" hidden="false" customHeight="true" outlineLevel="0" collapsed="false">
      <c r="B32554" s="13" t="s">
        <v>458</v>
      </c>
      <c r="C32554" s="13" t="s">
        <v>108</v>
      </c>
      <c r="D32554" s="14" t="n">
        <v>11.076</v>
      </c>
      <c r="E32554" s="11" t="s">
        <v>21</v>
      </c>
    </row>
    <row r="32555" customFormat="false" ht="14.4" hidden="false" customHeight="true" outlineLevel="0" collapsed="false">
      <c r="B32555" s="13" t="s">
        <v>458</v>
      </c>
      <c r="C32555" s="13" t="s">
        <v>109</v>
      </c>
      <c r="D32555" s="14" t="n">
        <v>11.064</v>
      </c>
      <c r="E32555" s="11" t="s">
        <v>21</v>
      </c>
    </row>
    <row r="32556" customFormat="false" ht="14.4" hidden="false" customHeight="true" outlineLevel="0" collapsed="false">
      <c r="B32556" s="13" t="s">
        <v>458</v>
      </c>
      <c r="C32556" s="13" t="s">
        <v>110</v>
      </c>
      <c r="D32556" s="14" t="n">
        <v>11.168</v>
      </c>
      <c r="E32556" s="11" t="s">
        <v>21</v>
      </c>
    </row>
    <row r="32557" customFormat="false" ht="14.4" hidden="false" customHeight="true" outlineLevel="0" collapsed="false">
      <c r="B32557" s="13" t="s">
        <v>458</v>
      </c>
      <c r="C32557" s="13" t="s">
        <v>111</v>
      </c>
      <c r="D32557" s="14" t="n">
        <v>11.176</v>
      </c>
      <c r="E32557" s="11" t="s">
        <v>21</v>
      </c>
    </row>
    <row r="32558" customFormat="false" ht="14.4" hidden="false" customHeight="true" outlineLevel="0" collapsed="false">
      <c r="B32558" s="13" t="s">
        <v>458</v>
      </c>
      <c r="C32558" s="13" t="s">
        <v>112</v>
      </c>
      <c r="D32558" s="14" t="n">
        <v>11.224</v>
      </c>
      <c r="E32558" s="11" t="s">
        <v>21</v>
      </c>
    </row>
    <row r="32559" customFormat="false" ht="14.4" hidden="false" customHeight="true" outlineLevel="0" collapsed="false">
      <c r="B32559" s="13" t="s">
        <v>458</v>
      </c>
      <c r="C32559" s="13" t="s">
        <v>113</v>
      </c>
      <c r="D32559" s="14" t="n">
        <v>11.312</v>
      </c>
      <c r="E32559" s="11" t="s">
        <v>21</v>
      </c>
    </row>
    <row r="32560" customFormat="false" ht="14.4" hidden="false" customHeight="true" outlineLevel="0" collapsed="false">
      <c r="B32560" s="13" t="s">
        <v>458</v>
      </c>
      <c r="C32560" s="13" t="s">
        <v>114</v>
      </c>
      <c r="D32560" s="14" t="n">
        <v>11.348</v>
      </c>
      <c r="E32560" s="11" t="s">
        <v>21</v>
      </c>
    </row>
    <row r="32561" customFormat="false" ht="14.4" hidden="false" customHeight="true" outlineLevel="0" collapsed="false">
      <c r="B32561" s="13" t="s">
        <v>458</v>
      </c>
      <c r="C32561" s="13" t="s">
        <v>115</v>
      </c>
      <c r="D32561" s="14" t="n">
        <v>11.324</v>
      </c>
      <c r="E32561" s="11" t="s">
        <v>21</v>
      </c>
    </row>
    <row r="32562" customFormat="false" ht="14.4" hidden="false" customHeight="true" outlineLevel="0" collapsed="false">
      <c r="B32562" s="13" t="s">
        <v>458</v>
      </c>
      <c r="C32562" s="13" t="s">
        <v>116</v>
      </c>
      <c r="D32562" s="14" t="n">
        <v>11.312</v>
      </c>
      <c r="E32562" s="11" t="s">
        <v>21</v>
      </c>
    </row>
    <row r="32563" customFormat="false" ht="14.4" hidden="false" customHeight="true" outlineLevel="0" collapsed="false">
      <c r="B32563" s="13" t="s">
        <v>459</v>
      </c>
      <c r="C32563" s="13" t="s">
        <v>20</v>
      </c>
      <c r="D32563" s="14" t="n">
        <v>11.304</v>
      </c>
      <c r="E32563" s="11" t="s">
        <v>21</v>
      </c>
    </row>
    <row r="32564" customFormat="false" ht="14.4" hidden="false" customHeight="true" outlineLevel="0" collapsed="false">
      <c r="B32564" s="13" t="s">
        <v>459</v>
      </c>
      <c r="C32564" s="13" t="s">
        <v>22</v>
      </c>
      <c r="D32564" s="14" t="n">
        <v>11.28</v>
      </c>
      <c r="E32564" s="11" t="s">
        <v>21</v>
      </c>
    </row>
    <row r="32565" customFormat="false" ht="14.4" hidden="false" customHeight="true" outlineLevel="0" collapsed="false">
      <c r="B32565" s="13" t="s">
        <v>459</v>
      </c>
      <c r="C32565" s="13" t="s">
        <v>23</v>
      </c>
      <c r="D32565" s="14" t="n">
        <v>11.368</v>
      </c>
      <c r="E32565" s="11" t="s">
        <v>21</v>
      </c>
    </row>
    <row r="32566" customFormat="false" ht="14.4" hidden="false" customHeight="true" outlineLevel="0" collapsed="false">
      <c r="B32566" s="13" t="s">
        <v>459</v>
      </c>
      <c r="C32566" s="13" t="s">
        <v>24</v>
      </c>
      <c r="D32566" s="14" t="n">
        <v>11.376</v>
      </c>
      <c r="E32566" s="11" t="s">
        <v>21</v>
      </c>
    </row>
    <row r="32567" customFormat="false" ht="14.4" hidden="false" customHeight="true" outlineLevel="0" collapsed="false">
      <c r="B32567" s="13" t="s">
        <v>459</v>
      </c>
      <c r="C32567" s="13" t="s">
        <v>25</v>
      </c>
      <c r="D32567" s="14" t="n">
        <v>11.384</v>
      </c>
      <c r="E32567" s="11" t="s">
        <v>21</v>
      </c>
    </row>
    <row r="32568" customFormat="false" ht="14.4" hidden="false" customHeight="true" outlineLevel="0" collapsed="false">
      <c r="B32568" s="13" t="s">
        <v>459</v>
      </c>
      <c r="C32568" s="13" t="s">
        <v>26</v>
      </c>
      <c r="D32568" s="14" t="n">
        <v>11.408</v>
      </c>
      <c r="E32568" s="11" t="s">
        <v>21</v>
      </c>
    </row>
    <row r="32569" customFormat="false" ht="14.4" hidden="false" customHeight="true" outlineLevel="0" collapsed="false">
      <c r="B32569" s="13" t="s">
        <v>459</v>
      </c>
      <c r="C32569" s="13" t="s">
        <v>27</v>
      </c>
      <c r="D32569" s="14" t="n">
        <v>11.408</v>
      </c>
      <c r="E32569" s="11" t="s">
        <v>21</v>
      </c>
    </row>
    <row r="32570" customFormat="false" ht="14.4" hidden="false" customHeight="true" outlineLevel="0" collapsed="false">
      <c r="B32570" s="13" t="s">
        <v>459</v>
      </c>
      <c r="C32570" s="13" t="s">
        <v>28</v>
      </c>
      <c r="D32570" s="14" t="n">
        <v>11.404</v>
      </c>
      <c r="E32570" s="11" t="s">
        <v>21</v>
      </c>
    </row>
    <row r="32571" customFormat="false" ht="14.4" hidden="false" customHeight="true" outlineLevel="0" collapsed="false">
      <c r="B32571" s="13" t="s">
        <v>459</v>
      </c>
      <c r="C32571" s="13" t="s">
        <v>29</v>
      </c>
      <c r="D32571" s="14" t="n">
        <v>11.4</v>
      </c>
      <c r="E32571" s="11" t="s">
        <v>21</v>
      </c>
    </row>
    <row r="32572" customFormat="false" ht="14.4" hidden="false" customHeight="true" outlineLevel="0" collapsed="false">
      <c r="B32572" s="13" t="s">
        <v>459</v>
      </c>
      <c r="C32572" s="13" t="s">
        <v>30</v>
      </c>
      <c r="D32572" s="14" t="n">
        <v>11.42</v>
      </c>
      <c r="E32572" s="11" t="s">
        <v>21</v>
      </c>
    </row>
    <row r="32573" customFormat="false" ht="14.4" hidden="false" customHeight="true" outlineLevel="0" collapsed="false">
      <c r="B32573" s="13" t="s">
        <v>459</v>
      </c>
      <c r="C32573" s="13" t="s">
        <v>31</v>
      </c>
      <c r="D32573" s="14" t="n">
        <v>11.412</v>
      </c>
      <c r="E32573" s="11" t="s">
        <v>21</v>
      </c>
    </row>
    <row r="32574" customFormat="false" ht="14.4" hidden="false" customHeight="true" outlineLevel="0" collapsed="false">
      <c r="B32574" s="13" t="s">
        <v>459</v>
      </c>
      <c r="C32574" s="13" t="s">
        <v>32</v>
      </c>
      <c r="D32574" s="14" t="n">
        <v>11.404</v>
      </c>
      <c r="E32574" s="11" t="s">
        <v>21</v>
      </c>
    </row>
    <row r="32575" customFormat="false" ht="14.4" hidden="false" customHeight="true" outlineLevel="0" collapsed="false">
      <c r="B32575" s="13" t="s">
        <v>459</v>
      </c>
      <c r="C32575" s="13" t="s">
        <v>33</v>
      </c>
      <c r="D32575" s="14" t="n">
        <v>11.404</v>
      </c>
      <c r="E32575" s="11" t="s">
        <v>21</v>
      </c>
    </row>
    <row r="32576" customFormat="false" ht="14.4" hidden="false" customHeight="true" outlineLevel="0" collapsed="false">
      <c r="B32576" s="13" t="s">
        <v>459</v>
      </c>
      <c r="C32576" s="13" t="s">
        <v>34</v>
      </c>
      <c r="D32576" s="14" t="n">
        <v>11.392</v>
      </c>
      <c r="E32576" s="11" t="s">
        <v>21</v>
      </c>
    </row>
    <row r="32577" customFormat="false" ht="14.4" hidden="false" customHeight="true" outlineLevel="0" collapsed="false">
      <c r="B32577" s="13" t="s">
        <v>459</v>
      </c>
      <c r="C32577" s="13" t="s">
        <v>35</v>
      </c>
      <c r="D32577" s="14" t="n">
        <v>11.392</v>
      </c>
      <c r="E32577" s="11" t="s">
        <v>21</v>
      </c>
    </row>
    <row r="32578" customFormat="false" ht="14.4" hidden="false" customHeight="true" outlineLevel="0" collapsed="false">
      <c r="B32578" s="13" t="s">
        <v>459</v>
      </c>
      <c r="C32578" s="13" t="s">
        <v>36</v>
      </c>
      <c r="D32578" s="14" t="n">
        <v>11.388</v>
      </c>
      <c r="E32578" s="11" t="s">
        <v>21</v>
      </c>
    </row>
    <row r="32579" customFormat="false" ht="14.4" hidden="false" customHeight="true" outlineLevel="0" collapsed="false">
      <c r="B32579" s="13" t="s">
        <v>459</v>
      </c>
      <c r="C32579" s="13" t="s">
        <v>37</v>
      </c>
      <c r="D32579" s="14" t="n">
        <v>11.364</v>
      </c>
      <c r="E32579" s="11" t="s">
        <v>21</v>
      </c>
    </row>
    <row r="32580" customFormat="false" ht="14.4" hidden="false" customHeight="true" outlineLevel="0" collapsed="false">
      <c r="B32580" s="13" t="s">
        <v>459</v>
      </c>
      <c r="C32580" s="13" t="s">
        <v>38</v>
      </c>
      <c r="D32580" s="14" t="n">
        <v>11.364</v>
      </c>
      <c r="E32580" s="11" t="s">
        <v>21</v>
      </c>
    </row>
    <row r="32581" customFormat="false" ht="14.4" hidden="false" customHeight="true" outlineLevel="0" collapsed="false">
      <c r="B32581" s="13" t="s">
        <v>459</v>
      </c>
      <c r="C32581" s="13" t="s">
        <v>39</v>
      </c>
      <c r="D32581" s="14" t="n">
        <v>11.328</v>
      </c>
      <c r="E32581" s="11" t="s">
        <v>21</v>
      </c>
    </row>
    <row r="32582" customFormat="false" ht="14.4" hidden="false" customHeight="true" outlineLevel="0" collapsed="false">
      <c r="B32582" s="13" t="s">
        <v>459</v>
      </c>
      <c r="C32582" s="13" t="s">
        <v>40</v>
      </c>
      <c r="D32582" s="14" t="n">
        <v>11.32</v>
      </c>
      <c r="E32582" s="11" t="s">
        <v>21</v>
      </c>
    </row>
    <row r="32583" customFormat="false" ht="14.4" hidden="false" customHeight="true" outlineLevel="0" collapsed="false">
      <c r="B32583" s="13" t="s">
        <v>459</v>
      </c>
      <c r="C32583" s="13" t="s">
        <v>41</v>
      </c>
      <c r="D32583" s="14" t="n">
        <v>11.276</v>
      </c>
      <c r="E32583" s="11" t="s">
        <v>21</v>
      </c>
    </row>
    <row r="32584" customFormat="false" ht="14.4" hidden="false" customHeight="true" outlineLevel="0" collapsed="false">
      <c r="B32584" s="13" t="s">
        <v>459</v>
      </c>
      <c r="C32584" s="13" t="s">
        <v>42</v>
      </c>
      <c r="D32584" s="14" t="n">
        <v>11.26</v>
      </c>
      <c r="E32584" s="11" t="s">
        <v>21</v>
      </c>
    </row>
    <row r="32585" customFormat="false" ht="14.4" hidden="false" customHeight="true" outlineLevel="0" collapsed="false">
      <c r="B32585" s="13" t="s">
        <v>459</v>
      </c>
      <c r="C32585" s="13" t="s">
        <v>43</v>
      </c>
      <c r="D32585" s="14" t="n">
        <v>11.232</v>
      </c>
      <c r="E32585" s="11" t="s">
        <v>21</v>
      </c>
    </row>
    <row r="32586" customFormat="false" ht="14.4" hidden="false" customHeight="true" outlineLevel="0" collapsed="false">
      <c r="B32586" s="13" t="s">
        <v>459</v>
      </c>
      <c r="C32586" s="13" t="s">
        <v>44</v>
      </c>
      <c r="D32586" s="14" t="n">
        <v>11.2</v>
      </c>
      <c r="E32586" s="11" t="s">
        <v>21</v>
      </c>
    </row>
    <row r="32587" customFormat="false" ht="14.4" hidden="false" customHeight="true" outlineLevel="0" collapsed="false">
      <c r="B32587" s="13" t="s">
        <v>459</v>
      </c>
      <c r="C32587" s="13" t="s">
        <v>45</v>
      </c>
      <c r="D32587" s="14" t="n">
        <v>11.18</v>
      </c>
      <c r="E32587" s="11" t="s">
        <v>21</v>
      </c>
    </row>
    <row r="32588" customFormat="false" ht="14.4" hidden="false" customHeight="true" outlineLevel="0" collapsed="false">
      <c r="B32588" s="13" t="s">
        <v>459</v>
      </c>
      <c r="C32588" s="13" t="s">
        <v>46</v>
      </c>
      <c r="D32588" s="14" t="n">
        <v>11.108</v>
      </c>
      <c r="E32588" s="11" t="s">
        <v>21</v>
      </c>
    </row>
    <row r="32589" customFormat="false" ht="14.4" hidden="false" customHeight="true" outlineLevel="0" collapsed="false">
      <c r="B32589" s="13" t="s">
        <v>459</v>
      </c>
      <c r="C32589" s="13" t="s">
        <v>47</v>
      </c>
      <c r="D32589" s="14" t="n">
        <v>11.08</v>
      </c>
      <c r="E32589" s="11" t="s">
        <v>21</v>
      </c>
    </row>
    <row r="32590" customFormat="false" ht="14.4" hidden="false" customHeight="true" outlineLevel="0" collapsed="false">
      <c r="B32590" s="13" t="s">
        <v>459</v>
      </c>
      <c r="C32590" s="13" t="s">
        <v>48</v>
      </c>
      <c r="D32590" s="14" t="n">
        <v>11.056</v>
      </c>
      <c r="E32590" s="11" t="s">
        <v>21</v>
      </c>
    </row>
    <row r="32591" customFormat="false" ht="14.4" hidden="false" customHeight="true" outlineLevel="0" collapsed="false">
      <c r="B32591" s="13" t="s">
        <v>459</v>
      </c>
      <c r="C32591" s="13" t="s">
        <v>49</v>
      </c>
      <c r="D32591" s="14" t="n">
        <v>3.556</v>
      </c>
      <c r="E32591" s="11" t="s">
        <v>21</v>
      </c>
    </row>
    <row r="32592" customFormat="false" ht="14.4" hidden="false" customHeight="true" outlineLevel="0" collapsed="false">
      <c r="B32592" s="13" t="s">
        <v>459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59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59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59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59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59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59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59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59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59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59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59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59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59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59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59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59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59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59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59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59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59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59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59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59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59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59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59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59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59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59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59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59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59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59</v>
      </c>
      <c r="C32626" s="13" t="s">
        <v>84</v>
      </c>
      <c r="D32626" s="14" t="n">
        <v>0</v>
      </c>
      <c r="E32626" s="11" t="s">
        <v>21</v>
      </c>
    </row>
    <row r="32627" customFormat="false" ht="14.4" hidden="false" customHeight="true" outlineLevel="0" collapsed="false">
      <c r="B32627" s="13" t="s">
        <v>459</v>
      </c>
      <c r="C32627" s="13" t="s">
        <v>85</v>
      </c>
      <c r="D32627" s="14" t="n">
        <v>0</v>
      </c>
      <c r="E32627" s="11" t="s">
        <v>21</v>
      </c>
    </row>
    <row r="32628" customFormat="false" ht="14.4" hidden="false" customHeight="true" outlineLevel="0" collapsed="false">
      <c r="B32628" s="13" t="s">
        <v>459</v>
      </c>
      <c r="C32628" s="13" t="s">
        <v>86</v>
      </c>
      <c r="D32628" s="14" t="n">
        <v>9.36</v>
      </c>
      <c r="E32628" s="11" t="s">
        <v>21</v>
      </c>
    </row>
    <row r="32629" customFormat="false" ht="14.4" hidden="false" customHeight="true" outlineLevel="0" collapsed="false">
      <c r="B32629" s="13" t="s">
        <v>459</v>
      </c>
      <c r="C32629" s="13" t="s">
        <v>87</v>
      </c>
      <c r="D32629" s="14" t="n">
        <v>11.236</v>
      </c>
      <c r="E32629" s="11" t="s">
        <v>21</v>
      </c>
    </row>
    <row r="32630" customFormat="false" ht="14.4" hidden="false" customHeight="true" outlineLevel="0" collapsed="false">
      <c r="B32630" s="13" t="s">
        <v>459</v>
      </c>
      <c r="C32630" s="13" t="s">
        <v>88</v>
      </c>
      <c r="D32630" s="14" t="n">
        <v>11.296</v>
      </c>
      <c r="E32630" s="11" t="s">
        <v>21</v>
      </c>
    </row>
    <row r="32631" customFormat="false" ht="14.4" hidden="false" customHeight="true" outlineLevel="0" collapsed="false">
      <c r="B32631" s="13" t="s">
        <v>459</v>
      </c>
      <c r="C32631" s="13" t="s">
        <v>89</v>
      </c>
      <c r="D32631" s="14" t="n">
        <v>11.296</v>
      </c>
      <c r="E32631" s="11" t="s">
        <v>21</v>
      </c>
    </row>
    <row r="32632" customFormat="false" ht="14.4" hidden="false" customHeight="true" outlineLevel="0" collapsed="false">
      <c r="B32632" s="13" t="s">
        <v>459</v>
      </c>
      <c r="C32632" s="13" t="s">
        <v>90</v>
      </c>
      <c r="D32632" s="14" t="n">
        <v>11.248</v>
      </c>
      <c r="E32632" s="11" t="s">
        <v>21</v>
      </c>
    </row>
    <row r="32633" customFormat="false" ht="14.4" hidden="false" customHeight="true" outlineLevel="0" collapsed="false">
      <c r="B32633" s="13" t="s">
        <v>459</v>
      </c>
      <c r="C32633" s="13" t="s">
        <v>91</v>
      </c>
      <c r="D32633" s="14" t="n">
        <v>11.252</v>
      </c>
      <c r="E32633" s="11" t="s">
        <v>21</v>
      </c>
    </row>
    <row r="32634" customFormat="false" ht="14.4" hidden="false" customHeight="true" outlineLevel="0" collapsed="false">
      <c r="B32634" s="13" t="s">
        <v>459</v>
      </c>
      <c r="C32634" s="13" t="s">
        <v>92</v>
      </c>
      <c r="D32634" s="14" t="n">
        <v>11.292</v>
      </c>
      <c r="E32634" s="11" t="s">
        <v>21</v>
      </c>
    </row>
    <row r="32635" customFormat="false" ht="14.4" hidden="false" customHeight="true" outlineLevel="0" collapsed="false">
      <c r="B32635" s="13" t="s">
        <v>459</v>
      </c>
      <c r="C32635" s="13" t="s">
        <v>93</v>
      </c>
      <c r="D32635" s="14" t="n">
        <v>11.288</v>
      </c>
      <c r="E32635" s="11" t="s">
        <v>21</v>
      </c>
    </row>
    <row r="32636" customFormat="false" ht="14.4" hidden="false" customHeight="true" outlineLevel="0" collapsed="false">
      <c r="B32636" s="13" t="s">
        <v>459</v>
      </c>
      <c r="C32636" s="13" t="s">
        <v>94</v>
      </c>
      <c r="D32636" s="14" t="n">
        <v>11.296</v>
      </c>
      <c r="E32636" s="11" t="s">
        <v>21</v>
      </c>
    </row>
    <row r="32637" customFormat="false" ht="14.4" hidden="false" customHeight="true" outlineLevel="0" collapsed="false">
      <c r="B32637" s="13" t="s">
        <v>459</v>
      </c>
      <c r="C32637" s="13" t="s">
        <v>95</v>
      </c>
      <c r="D32637" s="14" t="n">
        <v>11.268</v>
      </c>
      <c r="E32637" s="11" t="s">
        <v>21</v>
      </c>
    </row>
    <row r="32638" customFormat="false" ht="14.4" hidden="false" customHeight="true" outlineLevel="0" collapsed="false">
      <c r="B32638" s="13" t="s">
        <v>459</v>
      </c>
      <c r="C32638" s="13" t="s">
        <v>96</v>
      </c>
      <c r="D32638" s="14" t="n">
        <v>11.288</v>
      </c>
      <c r="E32638" s="11" t="s">
        <v>21</v>
      </c>
    </row>
    <row r="32639" customFormat="false" ht="14.4" hidden="false" customHeight="true" outlineLevel="0" collapsed="false">
      <c r="B32639" s="13" t="s">
        <v>459</v>
      </c>
      <c r="C32639" s="13" t="s">
        <v>97</v>
      </c>
      <c r="D32639" s="14" t="n">
        <v>11.304</v>
      </c>
      <c r="E32639" s="11" t="s">
        <v>21</v>
      </c>
    </row>
    <row r="32640" customFormat="false" ht="14.4" hidden="false" customHeight="true" outlineLevel="0" collapsed="false">
      <c r="B32640" s="13" t="s">
        <v>459</v>
      </c>
      <c r="C32640" s="13" t="s">
        <v>98</v>
      </c>
      <c r="D32640" s="14" t="n">
        <v>11.292</v>
      </c>
      <c r="E32640" s="11" t="s">
        <v>21</v>
      </c>
    </row>
    <row r="32641" customFormat="false" ht="14.4" hidden="false" customHeight="true" outlineLevel="0" collapsed="false">
      <c r="B32641" s="13" t="s">
        <v>459</v>
      </c>
      <c r="C32641" s="13" t="s">
        <v>99</v>
      </c>
      <c r="D32641" s="14" t="n">
        <v>11.324</v>
      </c>
      <c r="E32641" s="11" t="s">
        <v>21</v>
      </c>
    </row>
    <row r="32642" customFormat="false" ht="14.4" hidden="false" customHeight="true" outlineLevel="0" collapsed="false">
      <c r="B32642" s="13" t="s">
        <v>459</v>
      </c>
      <c r="C32642" s="13" t="s">
        <v>100</v>
      </c>
      <c r="D32642" s="14" t="n">
        <v>11.332</v>
      </c>
      <c r="E32642" s="11" t="s">
        <v>21</v>
      </c>
    </row>
    <row r="32643" customFormat="false" ht="14.4" hidden="false" customHeight="true" outlineLevel="0" collapsed="false">
      <c r="B32643" s="13" t="s">
        <v>459</v>
      </c>
      <c r="C32643" s="13" t="s">
        <v>101</v>
      </c>
      <c r="D32643" s="14" t="n">
        <v>11.344</v>
      </c>
      <c r="E32643" s="11" t="s">
        <v>21</v>
      </c>
    </row>
    <row r="32644" customFormat="false" ht="14.4" hidden="false" customHeight="true" outlineLevel="0" collapsed="false">
      <c r="B32644" s="13" t="s">
        <v>459</v>
      </c>
      <c r="C32644" s="13" t="s">
        <v>102</v>
      </c>
      <c r="D32644" s="14" t="n">
        <v>11.356</v>
      </c>
      <c r="E32644" s="11" t="s">
        <v>21</v>
      </c>
    </row>
    <row r="32645" customFormat="false" ht="14.4" hidden="false" customHeight="true" outlineLevel="0" collapsed="false">
      <c r="B32645" s="13" t="s">
        <v>459</v>
      </c>
      <c r="C32645" s="13" t="s">
        <v>103</v>
      </c>
      <c r="D32645" s="14" t="n">
        <v>11.424</v>
      </c>
      <c r="E32645" s="11" t="s">
        <v>21</v>
      </c>
    </row>
    <row r="32646" customFormat="false" ht="14.4" hidden="false" customHeight="true" outlineLevel="0" collapsed="false">
      <c r="B32646" s="13" t="s">
        <v>459</v>
      </c>
      <c r="C32646" s="13" t="s">
        <v>104</v>
      </c>
      <c r="D32646" s="14" t="n">
        <v>11.432</v>
      </c>
      <c r="E32646" s="11" t="s">
        <v>21</v>
      </c>
    </row>
    <row r="32647" customFormat="false" ht="14.4" hidden="false" customHeight="true" outlineLevel="0" collapsed="false">
      <c r="B32647" s="13" t="s">
        <v>459</v>
      </c>
      <c r="C32647" s="13" t="s">
        <v>105</v>
      </c>
      <c r="D32647" s="14" t="n">
        <v>11.324</v>
      </c>
      <c r="E32647" s="11" t="s">
        <v>21</v>
      </c>
    </row>
    <row r="32648" customFormat="false" ht="14.4" hidden="false" customHeight="true" outlineLevel="0" collapsed="false">
      <c r="B32648" s="13" t="s">
        <v>459</v>
      </c>
      <c r="C32648" s="13" t="s">
        <v>106</v>
      </c>
      <c r="D32648" s="14" t="n">
        <v>11.128</v>
      </c>
      <c r="E32648" s="11" t="s">
        <v>21</v>
      </c>
    </row>
    <row r="32649" customFormat="false" ht="14.4" hidden="false" customHeight="true" outlineLevel="0" collapsed="false">
      <c r="B32649" s="13" t="s">
        <v>459</v>
      </c>
      <c r="C32649" s="13" t="s">
        <v>107</v>
      </c>
      <c r="D32649" s="14" t="n">
        <v>11.1</v>
      </c>
      <c r="E32649" s="11" t="s">
        <v>21</v>
      </c>
    </row>
    <row r="32650" customFormat="false" ht="14.4" hidden="false" customHeight="true" outlineLevel="0" collapsed="false">
      <c r="B32650" s="13" t="s">
        <v>459</v>
      </c>
      <c r="C32650" s="13" t="s">
        <v>108</v>
      </c>
      <c r="D32650" s="14" t="n">
        <v>11.156</v>
      </c>
      <c r="E32650" s="11" t="s">
        <v>21</v>
      </c>
    </row>
    <row r="32651" customFormat="false" ht="14.4" hidden="false" customHeight="true" outlineLevel="0" collapsed="false">
      <c r="B32651" s="13" t="s">
        <v>459</v>
      </c>
      <c r="C32651" s="13" t="s">
        <v>109</v>
      </c>
      <c r="D32651" s="14" t="n">
        <v>11.152</v>
      </c>
      <c r="E32651" s="11" t="s">
        <v>21</v>
      </c>
    </row>
    <row r="32652" customFormat="false" ht="14.4" hidden="false" customHeight="true" outlineLevel="0" collapsed="false">
      <c r="B32652" s="13" t="s">
        <v>459</v>
      </c>
      <c r="C32652" s="13" t="s">
        <v>110</v>
      </c>
      <c r="D32652" s="14" t="n">
        <v>11.168</v>
      </c>
      <c r="E32652" s="11" t="s">
        <v>21</v>
      </c>
    </row>
    <row r="32653" customFormat="false" ht="14.4" hidden="false" customHeight="true" outlineLevel="0" collapsed="false">
      <c r="B32653" s="13" t="s">
        <v>459</v>
      </c>
      <c r="C32653" s="13" t="s">
        <v>111</v>
      </c>
      <c r="D32653" s="14" t="n">
        <v>11.232</v>
      </c>
      <c r="E32653" s="11" t="s">
        <v>21</v>
      </c>
    </row>
    <row r="32654" customFormat="false" ht="14.4" hidden="false" customHeight="true" outlineLevel="0" collapsed="false">
      <c r="B32654" s="13" t="s">
        <v>459</v>
      </c>
      <c r="C32654" s="13" t="s">
        <v>112</v>
      </c>
      <c r="D32654" s="14" t="n">
        <v>11.26</v>
      </c>
      <c r="E32654" s="11" t="s">
        <v>21</v>
      </c>
    </row>
    <row r="32655" customFormat="false" ht="14.4" hidden="false" customHeight="true" outlineLevel="0" collapsed="false">
      <c r="B32655" s="13" t="s">
        <v>459</v>
      </c>
      <c r="C32655" s="13" t="s">
        <v>113</v>
      </c>
      <c r="D32655" s="14" t="n">
        <v>11.3</v>
      </c>
      <c r="E32655" s="11" t="s">
        <v>21</v>
      </c>
    </row>
    <row r="32656" customFormat="false" ht="14.4" hidden="false" customHeight="true" outlineLevel="0" collapsed="false">
      <c r="B32656" s="13" t="s">
        <v>459</v>
      </c>
      <c r="C32656" s="13" t="s">
        <v>114</v>
      </c>
      <c r="D32656" s="14" t="n">
        <v>11.316</v>
      </c>
      <c r="E32656" s="11" t="s">
        <v>21</v>
      </c>
    </row>
    <row r="32657" customFormat="false" ht="14.4" hidden="false" customHeight="true" outlineLevel="0" collapsed="false">
      <c r="B32657" s="13" t="s">
        <v>459</v>
      </c>
      <c r="C32657" s="13" t="s">
        <v>115</v>
      </c>
      <c r="D32657" s="14" t="n">
        <v>11.292</v>
      </c>
      <c r="E32657" s="11" t="s">
        <v>21</v>
      </c>
    </row>
    <row r="32658" customFormat="false" ht="14.4" hidden="false" customHeight="true" outlineLevel="0" collapsed="false">
      <c r="B32658" s="13" t="s">
        <v>459</v>
      </c>
      <c r="C32658" s="13" t="s">
        <v>116</v>
      </c>
      <c r="D32658" s="14" t="n">
        <v>11.308</v>
      </c>
      <c r="E32658" s="11" t="s">
        <v>21</v>
      </c>
    </row>
    <row r="32659" customFormat="false" ht="14.4" hidden="false" customHeight="true" outlineLevel="0" collapsed="false">
      <c r="B32659" s="13" t="s">
        <v>460</v>
      </c>
      <c r="C32659" s="13" t="s">
        <v>20</v>
      </c>
      <c r="D32659" s="14" t="n">
        <v>11.372</v>
      </c>
      <c r="E32659" s="11" t="s">
        <v>21</v>
      </c>
    </row>
    <row r="32660" customFormat="false" ht="14.4" hidden="false" customHeight="true" outlineLevel="0" collapsed="false">
      <c r="B32660" s="13" t="s">
        <v>460</v>
      </c>
      <c r="C32660" s="13" t="s">
        <v>22</v>
      </c>
      <c r="D32660" s="14" t="n">
        <v>11.356</v>
      </c>
      <c r="E32660" s="11" t="s">
        <v>21</v>
      </c>
    </row>
    <row r="32661" customFormat="false" ht="14.4" hidden="false" customHeight="true" outlineLevel="0" collapsed="false">
      <c r="B32661" s="13" t="s">
        <v>460</v>
      </c>
      <c r="C32661" s="13" t="s">
        <v>23</v>
      </c>
      <c r="D32661" s="14" t="n">
        <v>11.348</v>
      </c>
      <c r="E32661" s="11" t="s">
        <v>21</v>
      </c>
    </row>
    <row r="32662" customFormat="false" ht="14.4" hidden="false" customHeight="true" outlineLevel="0" collapsed="false">
      <c r="B32662" s="13" t="s">
        <v>460</v>
      </c>
      <c r="C32662" s="13" t="s">
        <v>24</v>
      </c>
      <c r="D32662" s="14" t="n">
        <v>11.356</v>
      </c>
      <c r="E32662" s="11" t="s">
        <v>21</v>
      </c>
    </row>
    <row r="32663" customFormat="false" ht="14.4" hidden="false" customHeight="true" outlineLevel="0" collapsed="false">
      <c r="B32663" s="13" t="s">
        <v>460</v>
      </c>
      <c r="C32663" s="13" t="s">
        <v>25</v>
      </c>
      <c r="D32663" s="14" t="n">
        <v>11.36</v>
      </c>
      <c r="E32663" s="11" t="s">
        <v>21</v>
      </c>
    </row>
    <row r="32664" customFormat="false" ht="14.4" hidden="false" customHeight="true" outlineLevel="0" collapsed="false">
      <c r="B32664" s="13" t="s">
        <v>460</v>
      </c>
      <c r="C32664" s="13" t="s">
        <v>26</v>
      </c>
      <c r="D32664" s="14" t="n">
        <v>11.38</v>
      </c>
      <c r="E32664" s="11" t="s">
        <v>21</v>
      </c>
    </row>
    <row r="32665" customFormat="false" ht="14.4" hidden="false" customHeight="true" outlineLevel="0" collapsed="false">
      <c r="B32665" s="13" t="s">
        <v>460</v>
      </c>
      <c r="C32665" s="13" t="s">
        <v>27</v>
      </c>
      <c r="D32665" s="14" t="n">
        <v>11.364</v>
      </c>
      <c r="E32665" s="11" t="s">
        <v>21</v>
      </c>
    </row>
    <row r="32666" customFormat="false" ht="14.4" hidden="false" customHeight="true" outlineLevel="0" collapsed="false">
      <c r="B32666" s="13" t="s">
        <v>460</v>
      </c>
      <c r="C32666" s="13" t="s">
        <v>28</v>
      </c>
      <c r="D32666" s="14" t="n">
        <v>11.376</v>
      </c>
      <c r="E32666" s="11" t="s">
        <v>21</v>
      </c>
    </row>
    <row r="32667" customFormat="false" ht="14.4" hidden="false" customHeight="true" outlineLevel="0" collapsed="false">
      <c r="B32667" s="13" t="s">
        <v>460</v>
      </c>
      <c r="C32667" s="13" t="s">
        <v>29</v>
      </c>
      <c r="D32667" s="14" t="n">
        <v>11.364</v>
      </c>
      <c r="E32667" s="11" t="s">
        <v>21</v>
      </c>
    </row>
    <row r="32668" customFormat="false" ht="14.4" hidden="false" customHeight="true" outlineLevel="0" collapsed="false">
      <c r="B32668" s="13" t="s">
        <v>460</v>
      </c>
      <c r="C32668" s="13" t="s">
        <v>30</v>
      </c>
      <c r="D32668" s="14" t="n">
        <v>11.364</v>
      </c>
      <c r="E32668" s="11" t="s">
        <v>21</v>
      </c>
    </row>
    <row r="32669" customFormat="false" ht="14.4" hidden="false" customHeight="true" outlineLevel="0" collapsed="false">
      <c r="B32669" s="13" t="s">
        <v>460</v>
      </c>
      <c r="C32669" s="13" t="s">
        <v>31</v>
      </c>
      <c r="D32669" s="14" t="n">
        <v>11.348</v>
      </c>
      <c r="E32669" s="11" t="s">
        <v>21</v>
      </c>
    </row>
    <row r="32670" customFormat="false" ht="14.4" hidden="false" customHeight="true" outlineLevel="0" collapsed="false">
      <c r="B32670" s="13" t="s">
        <v>460</v>
      </c>
      <c r="C32670" s="13" t="s">
        <v>32</v>
      </c>
      <c r="D32670" s="14" t="n">
        <v>11.336</v>
      </c>
      <c r="E32670" s="11" t="s">
        <v>21</v>
      </c>
    </row>
    <row r="32671" customFormat="false" ht="14.4" hidden="false" customHeight="true" outlineLevel="0" collapsed="false">
      <c r="B32671" s="13" t="s">
        <v>460</v>
      </c>
      <c r="C32671" s="13" t="s">
        <v>33</v>
      </c>
      <c r="D32671" s="14" t="n">
        <v>11.34</v>
      </c>
      <c r="E32671" s="11" t="s">
        <v>21</v>
      </c>
    </row>
    <row r="32672" customFormat="false" ht="14.4" hidden="false" customHeight="true" outlineLevel="0" collapsed="false">
      <c r="B32672" s="13" t="s">
        <v>460</v>
      </c>
      <c r="C32672" s="13" t="s">
        <v>34</v>
      </c>
      <c r="D32672" s="14" t="n">
        <v>11.348</v>
      </c>
      <c r="E32672" s="11" t="s">
        <v>21</v>
      </c>
    </row>
    <row r="32673" customFormat="false" ht="14.4" hidden="false" customHeight="true" outlineLevel="0" collapsed="false">
      <c r="B32673" s="13" t="s">
        <v>460</v>
      </c>
      <c r="C32673" s="13" t="s">
        <v>35</v>
      </c>
      <c r="D32673" s="14" t="n">
        <v>11.356</v>
      </c>
      <c r="E32673" s="11" t="s">
        <v>21</v>
      </c>
    </row>
    <row r="32674" customFormat="false" ht="14.4" hidden="false" customHeight="true" outlineLevel="0" collapsed="false">
      <c r="B32674" s="13" t="s">
        <v>460</v>
      </c>
      <c r="C32674" s="13" t="s">
        <v>36</v>
      </c>
      <c r="D32674" s="14" t="n">
        <v>11.332</v>
      </c>
      <c r="E32674" s="11" t="s">
        <v>21</v>
      </c>
    </row>
    <row r="32675" customFormat="false" ht="14.4" hidden="false" customHeight="true" outlineLevel="0" collapsed="false">
      <c r="B32675" s="13" t="s">
        <v>460</v>
      </c>
      <c r="C32675" s="13" t="s">
        <v>37</v>
      </c>
      <c r="D32675" s="14" t="n">
        <v>11.308</v>
      </c>
      <c r="E32675" s="11" t="s">
        <v>21</v>
      </c>
    </row>
    <row r="32676" customFormat="false" ht="14.4" hidden="false" customHeight="true" outlineLevel="0" collapsed="false">
      <c r="B32676" s="13" t="s">
        <v>460</v>
      </c>
      <c r="C32676" s="13" t="s">
        <v>38</v>
      </c>
      <c r="D32676" s="14" t="n">
        <v>11.312</v>
      </c>
      <c r="E32676" s="11" t="s">
        <v>21</v>
      </c>
    </row>
    <row r="32677" customFormat="false" ht="14.4" hidden="false" customHeight="true" outlineLevel="0" collapsed="false">
      <c r="B32677" s="13" t="s">
        <v>460</v>
      </c>
      <c r="C32677" s="13" t="s">
        <v>39</v>
      </c>
      <c r="D32677" s="14" t="n">
        <v>11.28</v>
      </c>
      <c r="E32677" s="11" t="s">
        <v>21</v>
      </c>
    </row>
    <row r="32678" customFormat="false" ht="14.4" hidden="false" customHeight="true" outlineLevel="0" collapsed="false">
      <c r="B32678" s="13" t="s">
        <v>460</v>
      </c>
      <c r="C32678" s="13" t="s">
        <v>40</v>
      </c>
      <c r="D32678" s="14" t="n">
        <v>11.288</v>
      </c>
      <c r="E32678" s="11" t="s">
        <v>21</v>
      </c>
    </row>
    <row r="32679" customFormat="false" ht="14.4" hidden="false" customHeight="true" outlineLevel="0" collapsed="false">
      <c r="B32679" s="13" t="s">
        <v>460</v>
      </c>
      <c r="C32679" s="13" t="s">
        <v>41</v>
      </c>
      <c r="D32679" s="14" t="n">
        <v>11.244</v>
      </c>
      <c r="E32679" s="11" t="s">
        <v>21</v>
      </c>
    </row>
    <row r="32680" customFormat="false" ht="14.4" hidden="false" customHeight="true" outlineLevel="0" collapsed="false">
      <c r="B32680" s="13" t="s">
        <v>460</v>
      </c>
      <c r="C32680" s="13" t="s">
        <v>42</v>
      </c>
      <c r="D32680" s="14" t="n">
        <v>11.232</v>
      </c>
      <c r="E32680" s="11" t="s">
        <v>21</v>
      </c>
    </row>
    <row r="32681" customFormat="false" ht="14.4" hidden="false" customHeight="true" outlineLevel="0" collapsed="false">
      <c r="B32681" s="13" t="s">
        <v>460</v>
      </c>
      <c r="C32681" s="13" t="s">
        <v>43</v>
      </c>
      <c r="D32681" s="14" t="n">
        <v>11.216</v>
      </c>
      <c r="E32681" s="11" t="s">
        <v>21</v>
      </c>
    </row>
    <row r="32682" customFormat="false" ht="14.4" hidden="false" customHeight="true" outlineLevel="0" collapsed="false">
      <c r="B32682" s="13" t="s">
        <v>460</v>
      </c>
      <c r="C32682" s="13" t="s">
        <v>44</v>
      </c>
      <c r="D32682" s="14" t="n">
        <v>11.204</v>
      </c>
      <c r="E32682" s="11" t="s">
        <v>21</v>
      </c>
    </row>
    <row r="32683" customFormat="false" ht="14.4" hidden="false" customHeight="true" outlineLevel="0" collapsed="false">
      <c r="B32683" s="13" t="s">
        <v>460</v>
      </c>
      <c r="C32683" s="13" t="s">
        <v>45</v>
      </c>
      <c r="D32683" s="14" t="n">
        <v>11.076</v>
      </c>
      <c r="E32683" s="11" t="s">
        <v>21</v>
      </c>
    </row>
    <row r="32684" customFormat="false" ht="14.4" hidden="false" customHeight="true" outlineLevel="0" collapsed="false">
      <c r="B32684" s="13" t="s">
        <v>460</v>
      </c>
      <c r="C32684" s="13" t="s">
        <v>46</v>
      </c>
      <c r="D32684" s="14" t="n">
        <v>11.068</v>
      </c>
      <c r="E32684" s="11" t="s">
        <v>21</v>
      </c>
    </row>
    <row r="32685" customFormat="false" ht="14.4" hidden="false" customHeight="true" outlineLevel="0" collapsed="false">
      <c r="B32685" s="13" t="s">
        <v>460</v>
      </c>
      <c r="C32685" s="13" t="s">
        <v>47</v>
      </c>
      <c r="D32685" s="14" t="n">
        <v>11.028</v>
      </c>
      <c r="E32685" s="11" t="s">
        <v>21</v>
      </c>
    </row>
    <row r="32686" customFormat="false" ht="14.4" hidden="false" customHeight="true" outlineLevel="0" collapsed="false">
      <c r="B32686" s="13" t="s">
        <v>460</v>
      </c>
      <c r="C32686" s="13" t="s">
        <v>48</v>
      </c>
      <c r="D32686" s="14" t="n">
        <v>11.02</v>
      </c>
      <c r="E32686" s="11" t="s">
        <v>21</v>
      </c>
    </row>
    <row r="32687" customFormat="false" ht="14.4" hidden="false" customHeight="true" outlineLevel="0" collapsed="false">
      <c r="B32687" s="13" t="s">
        <v>460</v>
      </c>
      <c r="C32687" s="13" t="s">
        <v>49</v>
      </c>
      <c r="D32687" s="14" t="n">
        <v>4.288</v>
      </c>
      <c r="E32687" s="11" t="s">
        <v>21</v>
      </c>
    </row>
    <row r="32688" customFormat="false" ht="14.4" hidden="false" customHeight="true" outlineLevel="0" collapsed="false">
      <c r="B32688" s="13" t="s">
        <v>460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0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0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0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0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0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0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0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0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0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0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0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0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0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0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0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0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0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0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0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0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0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0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0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0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0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0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0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0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0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0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0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0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0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0</v>
      </c>
      <c r="C32722" s="13" t="s">
        <v>84</v>
      </c>
      <c r="D32722" s="14" t="n">
        <v>0</v>
      </c>
      <c r="E32722" s="11" t="s">
        <v>21</v>
      </c>
    </row>
    <row r="32723" customFormat="false" ht="14.4" hidden="false" customHeight="true" outlineLevel="0" collapsed="false">
      <c r="B32723" s="13" t="s">
        <v>460</v>
      </c>
      <c r="C32723" s="13" t="s">
        <v>85</v>
      </c>
      <c r="D32723" s="14" t="n">
        <v>0</v>
      </c>
      <c r="E32723" s="11" t="s">
        <v>21</v>
      </c>
    </row>
    <row r="32724" customFormat="false" ht="14.4" hidden="false" customHeight="true" outlineLevel="0" collapsed="false">
      <c r="B32724" s="13" t="s">
        <v>460</v>
      </c>
      <c r="C32724" s="13" t="s">
        <v>86</v>
      </c>
      <c r="D32724" s="14" t="n">
        <v>9.396</v>
      </c>
      <c r="E32724" s="11" t="s">
        <v>21</v>
      </c>
    </row>
    <row r="32725" customFormat="false" ht="14.4" hidden="false" customHeight="true" outlineLevel="0" collapsed="false">
      <c r="B32725" s="13" t="s">
        <v>460</v>
      </c>
      <c r="C32725" s="13" t="s">
        <v>87</v>
      </c>
      <c r="D32725" s="14" t="n">
        <v>11.288</v>
      </c>
      <c r="E32725" s="11" t="s">
        <v>21</v>
      </c>
    </row>
    <row r="32726" customFormat="false" ht="14.4" hidden="false" customHeight="true" outlineLevel="0" collapsed="false">
      <c r="B32726" s="13" t="s">
        <v>460</v>
      </c>
      <c r="C32726" s="13" t="s">
        <v>88</v>
      </c>
      <c r="D32726" s="14" t="n">
        <v>11.32</v>
      </c>
      <c r="E32726" s="11" t="s">
        <v>21</v>
      </c>
    </row>
    <row r="32727" customFormat="false" ht="14.4" hidden="false" customHeight="true" outlineLevel="0" collapsed="false">
      <c r="B32727" s="13" t="s">
        <v>460</v>
      </c>
      <c r="C32727" s="13" t="s">
        <v>89</v>
      </c>
      <c r="D32727" s="14" t="n">
        <v>11.332</v>
      </c>
      <c r="E32727" s="11" t="s">
        <v>21</v>
      </c>
    </row>
    <row r="32728" customFormat="false" ht="14.4" hidden="false" customHeight="true" outlineLevel="0" collapsed="false">
      <c r="B32728" s="13" t="s">
        <v>460</v>
      </c>
      <c r="C32728" s="13" t="s">
        <v>90</v>
      </c>
      <c r="D32728" s="14" t="n">
        <v>11.34</v>
      </c>
      <c r="E32728" s="11" t="s">
        <v>21</v>
      </c>
    </row>
    <row r="32729" customFormat="false" ht="14.4" hidden="false" customHeight="true" outlineLevel="0" collapsed="false">
      <c r="B32729" s="13" t="s">
        <v>460</v>
      </c>
      <c r="C32729" s="13" t="s">
        <v>91</v>
      </c>
      <c r="D32729" s="14" t="n">
        <v>11.356</v>
      </c>
      <c r="E32729" s="11" t="s">
        <v>21</v>
      </c>
    </row>
    <row r="32730" customFormat="false" ht="14.4" hidden="false" customHeight="true" outlineLevel="0" collapsed="false">
      <c r="B32730" s="13" t="s">
        <v>460</v>
      </c>
      <c r="C32730" s="13" t="s">
        <v>92</v>
      </c>
      <c r="D32730" s="14" t="n">
        <v>11.36</v>
      </c>
      <c r="E32730" s="11" t="s">
        <v>21</v>
      </c>
    </row>
    <row r="32731" customFormat="false" ht="14.4" hidden="false" customHeight="true" outlineLevel="0" collapsed="false">
      <c r="B32731" s="13" t="s">
        <v>460</v>
      </c>
      <c r="C32731" s="13" t="s">
        <v>93</v>
      </c>
      <c r="D32731" s="14" t="n">
        <v>11.376</v>
      </c>
      <c r="E32731" s="11" t="s">
        <v>21</v>
      </c>
    </row>
    <row r="32732" customFormat="false" ht="14.4" hidden="false" customHeight="true" outlineLevel="0" collapsed="false">
      <c r="B32732" s="13" t="s">
        <v>460</v>
      </c>
      <c r="C32732" s="13" t="s">
        <v>94</v>
      </c>
      <c r="D32732" s="14" t="n">
        <v>11.344</v>
      </c>
      <c r="E32732" s="11" t="s">
        <v>21</v>
      </c>
    </row>
    <row r="32733" customFormat="false" ht="14.4" hidden="false" customHeight="true" outlineLevel="0" collapsed="false">
      <c r="B32733" s="13" t="s">
        <v>460</v>
      </c>
      <c r="C32733" s="13" t="s">
        <v>95</v>
      </c>
      <c r="D32733" s="14" t="n">
        <v>11.312</v>
      </c>
      <c r="E32733" s="11" t="s">
        <v>21</v>
      </c>
    </row>
    <row r="32734" customFormat="false" ht="14.4" hidden="false" customHeight="true" outlineLevel="0" collapsed="false">
      <c r="B32734" s="13" t="s">
        <v>460</v>
      </c>
      <c r="C32734" s="13" t="s">
        <v>96</v>
      </c>
      <c r="D32734" s="14" t="n">
        <v>11.42</v>
      </c>
      <c r="E32734" s="11" t="s">
        <v>21</v>
      </c>
    </row>
    <row r="32735" customFormat="false" ht="14.4" hidden="false" customHeight="true" outlineLevel="0" collapsed="false">
      <c r="B32735" s="13" t="s">
        <v>460</v>
      </c>
      <c r="C32735" s="13" t="s">
        <v>97</v>
      </c>
      <c r="D32735" s="14" t="n">
        <v>11.412</v>
      </c>
      <c r="E32735" s="11" t="s">
        <v>21</v>
      </c>
    </row>
    <row r="32736" customFormat="false" ht="14.4" hidden="false" customHeight="true" outlineLevel="0" collapsed="false">
      <c r="B32736" s="13" t="s">
        <v>460</v>
      </c>
      <c r="C32736" s="13" t="s">
        <v>98</v>
      </c>
      <c r="D32736" s="14" t="n">
        <v>11.316</v>
      </c>
      <c r="E32736" s="11" t="s">
        <v>21</v>
      </c>
    </row>
    <row r="32737" customFormat="false" ht="14.4" hidden="false" customHeight="true" outlineLevel="0" collapsed="false">
      <c r="B32737" s="13" t="s">
        <v>460</v>
      </c>
      <c r="C32737" s="13" t="s">
        <v>99</v>
      </c>
      <c r="D32737" s="14" t="n">
        <v>11.332</v>
      </c>
      <c r="E32737" s="11" t="s">
        <v>21</v>
      </c>
    </row>
    <row r="32738" customFormat="false" ht="14.4" hidden="false" customHeight="true" outlineLevel="0" collapsed="false">
      <c r="B32738" s="13" t="s">
        <v>460</v>
      </c>
      <c r="C32738" s="13" t="s">
        <v>100</v>
      </c>
      <c r="D32738" s="14" t="n">
        <v>11.344</v>
      </c>
      <c r="E32738" s="11" t="s">
        <v>21</v>
      </c>
    </row>
    <row r="32739" customFormat="false" ht="14.4" hidden="false" customHeight="true" outlineLevel="0" collapsed="false">
      <c r="B32739" s="13" t="s">
        <v>460</v>
      </c>
      <c r="C32739" s="13" t="s">
        <v>101</v>
      </c>
      <c r="D32739" s="14" t="n">
        <v>11.272</v>
      </c>
      <c r="E32739" s="11" t="s">
        <v>21</v>
      </c>
    </row>
    <row r="32740" customFormat="false" ht="14.4" hidden="false" customHeight="true" outlineLevel="0" collapsed="false">
      <c r="B32740" s="13" t="s">
        <v>460</v>
      </c>
      <c r="C32740" s="13" t="s">
        <v>102</v>
      </c>
      <c r="D32740" s="14" t="n">
        <v>11.068</v>
      </c>
      <c r="E32740" s="11" t="s">
        <v>21</v>
      </c>
    </row>
    <row r="32741" customFormat="false" ht="14.4" hidden="false" customHeight="true" outlineLevel="0" collapsed="false">
      <c r="B32741" s="13" t="s">
        <v>460</v>
      </c>
      <c r="C32741" s="13" t="s">
        <v>103</v>
      </c>
      <c r="D32741" s="14" t="n">
        <v>11.044</v>
      </c>
      <c r="E32741" s="11" t="s">
        <v>21</v>
      </c>
    </row>
    <row r="32742" customFormat="false" ht="14.4" hidden="false" customHeight="true" outlineLevel="0" collapsed="false">
      <c r="B32742" s="13" t="s">
        <v>460</v>
      </c>
      <c r="C32742" s="13" t="s">
        <v>104</v>
      </c>
      <c r="D32742" s="14" t="n">
        <v>11.04</v>
      </c>
      <c r="E32742" s="11" t="s">
        <v>21</v>
      </c>
    </row>
    <row r="32743" customFormat="false" ht="14.4" hidden="false" customHeight="true" outlineLevel="0" collapsed="false">
      <c r="B32743" s="13" t="s">
        <v>460</v>
      </c>
      <c r="C32743" s="13" t="s">
        <v>105</v>
      </c>
      <c r="D32743" s="14" t="n">
        <v>11.096</v>
      </c>
      <c r="E32743" s="11" t="s">
        <v>21</v>
      </c>
    </row>
    <row r="32744" customFormat="false" ht="14.4" hidden="false" customHeight="true" outlineLevel="0" collapsed="false">
      <c r="B32744" s="13" t="s">
        <v>460</v>
      </c>
      <c r="C32744" s="13" t="s">
        <v>106</v>
      </c>
      <c r="D32744" s="14" t="n">
        <v>11.232</v>
      </c>
      <c r="E32744" s="11" t="s">
        <v>21</v>
      </c>
    </row>
    <row r="32745" customFormat="false" ht="14.4" hidden="false" customHeight="true" outlineLevel="0" collapsed="false">
      <c r="B32745" s="13" t="s">
        <v>460</v>
      </c>
      <c r="C32745" s="13" t="s">
        <v>107</v>
      </c>
      <c r="D32745" s="14" t="n">
        <v>11.212</v>
      </c>
      <c r="E32745" s="11" t="s">
        <v>21</v>
      </c>
    </row>
    <row r="32746" customFormat="false" ht="14.4" hidden="false" customHeight="true" outlineLevel="0" collapsed="false">
      <c r="B32746" s="13" t="s">
        <v>460</v>
      </c>
      <c r="C32746" s="13" t="s">
        <v>108</v>
      </c>
      <c r="D32746" s="14" t="n">
        <v>11.24</v>
      </c>
      <c r="E32746" s="11" t="s">
        <v>21</v>
      </c>
    </row>
    <row r="32747" customFormat="false" ht="14.4" hidden="false" customHeight="true" outlineLevel="0" collapsed="false">
      <c r="B32747" s="13" t="s">
        <v>460</v>
      </c>
      <c r="C32747" s="13" t="s">
        <v>109</v>
      </c>
      <c r="D32747" s="14" t="n">
        <v>11.3</v>
      </c>
      <c r="E32747" s="11" t="s">
        <v>21</v>
      </c>
    </row>
    <row r="32748" customFormat="false" ht="14.4" hidden="false" customHeight="true" outlineLevel="0" collapsed="false">
      <c r="B32748" s="13" t="s">
        <v>460</v>
      </c>
      <c r="C32748" s="13" t="s">
        <v>110</v>
      </c>
      <c r="D32748" s="14" t="n">
        <v>11.348</v>
      </c>
      <c r="E32748" s="11" t="s">
        <v>21</v>
      </c>
    </row>
    <row r="32749" customFormat="false" ht="14.4" hidden="false" customHeight="true" outlineLevel="0" collapsed="false">
      <c r="B32749" s="13" t="s">
        <v>460</v>
      </c>
      <c r="C32749" s="13" t="s">
        <v>111</v>
      </c>
      <c r="D32749" s="14" t="n">
        <v>11.392</v>
      </c>
      <c r="E32749" s="11" t="s">
        <v>21</v>
      </c>
    </row>
    <row r="32750" customFormat="false" ht="14.4" hidden="false" customHeight="true" outlineLevel="0" collapsed="false">
      <c r="B32750" s="13" t="s">
        <v>460</v>
      </c>
      <c r="C32750" s="13" t="s">
        <v>112</v>
      </c>
      <c r="D32750" s="14" t="n">
        <v>11.344</v>
      </c>
      <c r="E32750" s="11" t="s">
        <v>21</v>
      </c>
    </row>
    <row r="32751" customFormat="false" ht="14.4" hidden="false" customHeight="true" outlineLevel="0" collapsed="false">
      <c r="B32751" s="13" t="s">
        <v>460</v>
      </c>
      <c r="C32751" s="13" t="s">
        <v>113</v>
      </c>
      <c r="D32751" s="14" t="n">
        <v>11.24</v>
      </c>
      <c r="E32751" s="11" t="s">
        <v>21</v>
      </c>
    </row>
    <row r="32752" customFormat="false" ht="14.4" hidden="false" customHeight="true" outlineLevel="0" collapsed="false">
      <c r="B32752" s="13" t="s">
        <v>460</v>
      </c>
      <c r="C32752" s="13" t="s">
        <v>114</v>
      </c>
      <c r="D32752" s="14" t="n">
        <v>11.24</v>
      </c>
      <c r="E32752" s="11" t="s">
        <v>21</v>
      </c>
    </row>
    <row r="32753" customFormat="false" ht="14.4" hidden="false" customHeight="true" outlineLevel="0" collapsed="false">
      <c r="B32753" s="13" t="s">
        <v>460</v>
      </c>
      <c r="C32753" s="13" t="s">
        <v>115</v>
      </c>
      <c r="D32753" s="14" t="n">
        <v>11.152</v>
      </c>
      <c r="E32753" s="11" t="s">
        <v>21</v>
      </c>
    </row>
    <row r="32754" customFormat="false" ht="14.4" hidden="false" customHeight="true" outlineLevel="0" collapsed="false">
      <c r="B32754" s="13" t="s">
        <v>460</v>
      </c>
      <c r="C32754" s="13" t="s">
        <v>116</v>
      </c>
      <c r="D32754" s="14" t="n">
        <v>11.124</v>
      </c>
      <c r="E32754" s="11" t="s">
        <v>21</v>
      </c>
    </row>
    <row r="32755" customFormat="false" ht="14.4" hidden="false" customHeight="true" outlineLevel="0" collapsed="false">
      <c r="B32755" s="13" t="s">
        <v>461</v>
      </c>
      <c r="C32755" s="13" t="s">
        <v>20</v>
      </c>
      <c r="D32755" s="14" t="n">
        <v>11.128</v>
      </c>
      <c r="E32755" s="11" t="s">
        <v>21</v>
      </c>
    </row>
    <row r="32756" customFormat="false" ht="14.4" hidden="false" customHeight="true" outlineLevel="0" collapsed="false">
      <c r="B32756" s="13" t="s">
        <v>461</v>
      </c>
      <c r="C32756" s="13" t="s">
        <v>22</v>
      </c>
      <c r="D32756" s="14" t="n">
        <v>11.224</v>
      </c>
      <c r="E32756" s="11" t="s">
        <v>21</v>
      </c>
    </row>
    <row r="32757" customFormat="false" ht="14.4" hidden="false" customHeight="true" outlineLevel="0" collapsed="false">
      <c r="B32757" s="13" t="s">
        <v>461</v>
      </c>
      <c r="C32757" s="13" t="s">
        <v>23</v>
      </c>
      <c r="D32757" s="14" t="n">
        <v>11.26</v>
      </c>
      <c r="E32757" s="11" t="s">
        <v>21</v>
      </c>
    </row>
    <row r="32758" customFormat="false" ht="14.4" hidden="false" customHeight="true" outlineLevel="0" collapsed="false">
      <c r="B32758" s="13" t="s">
        <v>461</v>
      </c>
      <c r="C32758" s="13" t="s">
        <v>24</v>
      </c>
      <c r="D32758" s="14" t="n">
        <v>11.26</v>
      </c>
      <c r="E32758" s="11" t="s">
        <v>21</v>
      </c>
    </row>
    <row r="32759" customFormat="false" ht="14.4" hidden="false" customHeight="true" outlineLevel="0" collapsed="false">
      <c r="B32759" s="13" t="s">
        <v>461</v>
      </c>
      <c r="C32759" s="13" t="s">
        <v>25</v>
      </c>
      <c r="D32759" s="14" t="n">
        <v>11.216</v>
      </c>
      <c r="E32759" s="11" t="s">
        <v>21</v>
      </c>
    </row>
    <row r="32760" customFormat="false" ht="14.4" hidden="false" customHeight="true" outlineLevel="0" collapsed="false">
      <c r="B32760" s="13" t="s">
        <v>461</v>
      </c>
      <c r="C32760" s="13" t="s">
        <v>26</v>
      </c>
      <c r="D32760" s="14" t="n">
        <v>11.3</v>
      </c>
      <c r="E32760" s="11" t="s">
        <v>21</v>
      </c>
    </row>
    <row r="32761" customFormat="false" ht="14.4" hidden="false" customHeight="true" outlineLevel="0" collapsed="false">
      <c r="B32761" s="13" t="s">
        <v>461</v>
      </c>
      <c r="C32761" s="13" t="s">
        <v>27</v>
      </c>
      <c r="D32761" s="14" t="n">
        <v>11.332</v>
      </c>
      <c r="E32761" s="11" t="s">
        <v>21</v>
      </c>
    </row>
    <row r="32762" customFormat="false" ht="14.4" hidden="false" customHeight="true" outlineLevel="0" collapsed="false">
      <c r="B32762" s="13" t="s">
        <v>461</v>
      </c>
      <c r="C32762" s="13" t="s">
        <v>28</v>
      </c>
      <c r="D32762" s="14" t="n">
        <v>11.308</v>
      </c>
      <c r="E32762" s="11" t="s">
        <v>21</v>
      </c>
    </row>
    <row r="32763" customFormat="false" ht="14.4" hidden="false" customHeight="true" outlineLevel="0" collapsed="false">
      <c r="B32763" s="13" t="s">
        <v>461</v>
      </c>
      <c r="C32763" s="13" t="s">
        <v>29</v>
      </c>
      <c r="D32763" s="14" t="n">
        <v>11.276</v>
      </c>
      <c r="E32763" s="11" t="s">
        <v>21</v>
      </c>
    </row>
    <row r="32764" customFormat="false" ht="14.4" hidden="false" customHeight="true" outlineLevel="0" collapsed="false">
      <c r="B32764" s="13" t="s">
        <v>461</v>
      </c>
      <c r="C32764" s="13" t="s">
        <v>30</v>
      </c>
      <c r="D32764" s="14" t="n">
        <v>11.336</v>
      </c>
      <c r="E32764" s="11" t="s">
        <v>21</v>
      </c>
    </row>
    <row r="32765" customFormat="false" ht="14.4" hidden="false" customHeight="true" outlineLevel="0" collapsed="false">
      <c r="B32765" s="13" t="s">
        <v>461</v>
      </c>
      <c r="C32765" s="13" t="s">
        <v>31</v>
      </c>
      <c r="D32765" s="14" t="n">
        <v>11.272</v>
      </c>
      <c r="E32765" s="11" t="s">
        <v>21</v>
      </c>
    </row>
    <row r="32766" customFormat="false" ht="14.4" hidden="false" customHeight="true" outlineLevel="0" collapsed="false">
      <c r="B32766" s="13" t="s">
        <v>461</v>
      </c>
      <c r="C32766" s="13" t="s">
        <v>32</v>
      </c>
      <c r="D32766" s="14" t="n">
        <v>11.288</v>
      </c>
      <c r="E32766" s="11" t="s">
        <v>21</v>
      </c>
    </row>
    <row r="32767" customFormat="false" ht="14.4" hidden="false" customHeight="true" outlineLevel="0" collapsed="false">
      <c r="B32767" s="13" t="s">
        <v>461</v>
      </c>
      <c r="C32767" s="13" t="s">
        <v>33</v>
      </c>
      <c r="D32767" s="14" t="n">
        <v>11.244</v>
      </c>
      <c r="E32767" s="11" t="s">
        <v>21</v>
      </c>
    </row>
    <row r="32768" customFormat="false" ht="14.4" hidden="false" customHeight="true" outlineLevel="0" collapsed="false">
      <c r="B32768" s="13" t="s">
        <v>461</v>
      </c>
      <c r="C32768" s="13" t="s">
        <v>34</v>
      </c>
      <c r="D32768" s="14" t="n">
        <v>11.248</v>
      </c>
      <c r="E32768" s="11" t="s">
        <v>21</v>
      </c>
    </row>
    <row r="32769" customFormat="false" ht="14.4" hidden="false" customHeight="true" outlineLevel="0" collapsed="false">
      <c r="B32769" s="13" t="s">
        <v>461</v>
      </c>
      <c r="C32769" s="13" t="s">
        <v>35</v>
      </c>
      <c r="D32769" s="14" t="n">
        <v>11.292</v>
      </c>
      <c r="E32769" s="11" t="s">
        <v>21</v>
      </c>
    </row>
    <row r="32770" customFormat="false" ht="14.4" hidden="false" customHeight="true" outlineLevel="0" collapsed="false">
      <c r="B32770" s="13" t="s">
        <v>461</v>
      </c>
      <c r="C32770" s="13" t="s">
        <v>36</v>
      </c>
      <c r="D32770" s="14" t="n">
        <v>11.28</v>
      </c>
      <c r="E32770" s="11" t="s">
        <v>21</v>
      </c>
    </row>
    <row r="32771" customFormat="false" ht="14.4" hidden="false" customHeight="true" outlineLevel="0" collapsed="false">
      <c r="B32771" s="13" t="s">
        <v>461</v>
      </c>
      <c r="C32771" s="13" t="s">
        <v>37</v>
      </c>
      <c r="D32771" s="14" t="n">
        <v>11.276</v>
      </c>
      <c r="E32771" s="11" t="s">
        <v>21</v>
      </c>
    </row>
    <row r="32772" customFormat="false" ht="14.4" hidden="false" customHeight="true" outlineLevel="0" collapsed="false">
      <c r="B32772" s="13" t="s">
        <v>461</v>
      </c>
      <c r="C32772" s="13" t="s">
        <v>38</v>
      </c>
      <c r="D32772" s="14" t="n">
        <v>11.284</v>
      </c>
      <c r="E32772" s="11" t="s">
        <v>21</v>
      </c>
    </row>
    <row r="32773" customFormat="false" ht="14.4" hidden="false" customHeight="true" outlineLevel="0" collapsed="false">
      <c r="B32773" s="13" t="s">
        <v>461</v>
      </c>
      <c r="C32773" s="13" t="s">
        <v>39</v>
      </c>
      <c r="D32773" s="14" t="n">
        <v>11.244</v>
      </c>
      <c r="E32773" s="11" t="s">
        <v>21</v>
      </c>
    </row>
    <row r="32774" customFormat="false" ht="14.4" hidden="false" customHeight="true" outlineLevel="0" collapsed="false">
      <c r="B32774" s="13" t="s">
        <v>461</v>
      </c>
      <c r="C32774" s="13" t="s">
        <v>40</v>
      </c>
      <c r="D32774" s="14" t="n">
        <v>11.236</v>
      </c>
      <c r="E32774" s="11" t="s">
        <v>21</v>
      </c>
    </row>
    <row r="32775" customFormat="false" ht="14.4" hidden="false" customHeight="true" outlineLevel="0" collapsed="false">
      <c r="B32775" s="13" t="s">
        <v>461</v>
      </c>
      <c r="C32775" s="13" t="s">
        <v>41</v>
      </c>
      <c r="D32775" s="14" t="n">
        <v>11.208</v>
      </c>
      <c r="E32775" s="11" t="s">
        <v>21</v>
      </c>
    </row>
    <row r="32776" customFormat="false" ht="14.4" hidden="false" customHeight="true" outlineLevel="0" collapsed="false">
      <c r="B32776" s="13" t="s">
        <v>461</v>
      </c>
      <c r="C32776" s="13" t="s">
        <v>42</v>
      </c>
      <c r="D32776" s="14" t="n">
        <v>11.184</v>
      </c>
      <c r="E32776" s="11" t="s">
        <v>21</v>
      </c>
    </row>
    <row r="32777" customFormat="false" ht="14.4" hidden="false" customHeight="true" outlineLevel="0" collapsed="false">
      <c r="B32777" s="13" t="s">
        <v>461</v>
      </c>
      <c r="C32777" s="13" t="s">
        <v>43</v>
      </c>
      <c r="D32777" s="14" t="n">
        <v>11.124</v>
      </c>
      <c r="E32777" s="11" t="s">
        <v>21</v>
      </c>
    </row>
    <row r="32778" customFormat="false" ht="14.4" hidden="false" customHeight="true" outlineLevel="0" collapsed="false">
      <c r="B32778" s="13" t="s">
        <v>461</v>
      </c>
      <c r="C32778" s="13" t="s">
        <v>44</v>
      </c>
      <c r="D32778" s="14" t="n">
        <v>11.084</v>
      </c>
      <c r="E32778" s="11" t="s">
        <v>21</v>
      </c>
    </row>
    <row r="32779" customFormat="false" ht="14.4" hidden="false" customHeight="true" outlineLevel="0" collapsed="false">
      <c r="B32779" s="13" t="s">
        <v>461</v>
      </c>
      <c r="C32779" s="13" t="s">
        <v>45</v>
      </c>
      <c r="D32779" s="14" t="n">
        <v>11.192</v>
      </c>
      <c r="E32779" s="11" t="s">
        <v>21</v>
      </c>
    </row>
    <row r="32780" customFormat="false" ht="14.4" hidden="false" customHeight="true" outlineLevel="0" collapsed="false">
      <c r="B32780" s="13" t="s">
        <v>461</v>
      </c>
      <c r="C32780" s="13" t="s">
        <v>46</v>
      </c>
      <c r="D32780" s="14" t="n">
        <v>11.404</v>
      </c>
      <c r="E32780" s="11" t="s">
        <v>21</v>
      </c>
    </row>
    <row r="32781" customFormat="false" ht="14.4" hidden="false" customHeight="true" outlineLevel="0" collapsed="false">
      <c r="B32781" s="13" t="s">
        <v>461</v>
      </c>
      <c r="C32781" s="13" t="s">
        <v>47</v>
      </c>
      <c r="D32781" s="14" t="n">
        <v>11.436</v>
      </c>
      <c r="E32781" s="11" t="s">
        <v>21</v>
      </c>
    </row>
    <row r="32782" customFormat="false" ht="14.4" hidden="false" customHeight="true" outlineLevel="0" collapsed="false">
      <c r="B32782" s="13" t="s">
        <v>461</v>
      </c>
      <c r="C32782" s="13" t="s">
        <v>48</v>
      </c>
      <c r="D32782" s="14" t="n">
        <v>11.404</v>
      </c>
      <c r="E32782" s="11" t="s">
        <v>21</v>
      </c>
    </row>
    <row r="32783" customFormat="false" ht="14.4" hidden="false" customHeight="true" outlineLevel="0" collapsed="false">
      <c r="B32783" s="13" t="s">
        <v>461</v>
      </c>
      <c r="C32783" s="13" t="s">
        <v>49</v>
      </c>
      <c r="D32783" s="14" t="n">
        <v>5.928</v>
      </c>
      <c r="E32783" s="11" t="s">
        <v>21</v>
      </c>
    </row>
    <row r="32784" customFormat="false" ht="14.4" hidden="false" customHeight="true" outlineLevel="0" collapsed="false">
      <c r="B32784" s="13" t="s">
        <v>461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1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1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1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1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1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1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1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1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1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1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1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1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1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1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1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1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1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1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1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1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1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1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1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1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1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1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1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1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1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1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1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1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1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1</v>
      </c>
      <c r="C32818" s="13" t="s">
        <v>84</v>
      </c>
      <c r="D32818" s="14" t="n">
        <v>0</v>
      </c>
      <c r="E32818" s="11" t="s">
        <v>21</v>
      </c>
    </row>
    <row r="32819" customFormat="false" ht="14.4" hidden="false" customHeight="true" outlineLevel="0" collapsed="false">
      <c r="B32819" s="13" t="s">
        <v>461</v>
      </c>
      <c r="C32819" s="13" t="s">
        <v>85</v>
      </c>
      <c r="D32819" s="14" t="n">
        <v>0</v>
      </c>
      <c r="E32819" s="11" t="s">
        <v>21</v>
      </c>
    </row>
    <row r="32820" customFormat="false" ht="14.4" hidden="false" customHeight="true" outlineLevel="0" collapsed="false">
      <c r="B32820" s="13" t="s">
        <v>461</v>
      </c>
      <c r="C32820" s="13" t="s">
        <v>86</v>
      </c>
      <c r="D32820" s="14" t="n">
        <v>9.376</v>
      </c>
      <c r="E32820" s="11" t="s">
        <v>21</v>
      </c>
    </row>
    <row r="32821" customFormat="false" ht="14.4" hidden="false" customHeight="true" outlineLevel="0" collapsed="false">
      <c r="B32821" s="13" t="s">
        <v>461</v>
      </c>
      <c r="C32821" s="13" t="s">
        <v>87</v>
      </c>
      <c r="D32821" s="14" t="n">
        <v>11.276</v>
      </c>
      <c r="E32821" s="11" t="s">
        <v>21</v>
      </c>
    </row>
    <row r="32822" customFormat="false" ht="14.4" hidden="false" customHeight="true" outlineLevel="0" collapsed="false">
      <c r="B32822" s="13" t="s">
        <v>461</v>
      </c>
      <c r="C32822" s="13" t="s">
        <v>88</v>
      </c>
      <c r="D32822" s="14" t="n">
        <v>11.3</v>
      </c>
      <c r="E32822" s="11" t="s">
        <v>21</v>
      </c>
    </row>
    <row r="32823" customFormat="false" ht="14.4" hidden="false" customHeight="true" outlineLevel="0" collapsed="false">
      <c r="B32823" s="13" t="s">
        <v>461</v>
      </c>
      <c r="C32823" s="13" t="s">
        <v>89</v>
      </c>
      <c r="D32823" s="14" t="n">
        <v>11.256</v>
      </c>
      <c r="E32823" s="11" t="s">
        <v>21</v>
      </c>
    </row>
    <row r="32824" customFormat="false" ht="14.4" hidden="false" customHeight="true" outlineLevel="0" collapsed="false">
      <c r="B32824" s="13" t="s">
        <v>461</v>
      </c>
      <c r="C32824" s="13" t="s">
        <v>90</v>
      </c>
      <c r="D32824" s="14" t="n">
        <v>11.272</v>
      </c>
      <c r="E32824" s="11" t="s">
        <v>21</v>
      </c>
    </row>
    <row r="32825" customFormat="false" ht="14.4" hidden="false" customHeight="true" outlineLevel="0" collapsed="false">
      <c r="B32825" s="13" t="s">
        <v>461</v>
      </c>
      <c r="C32825" s="13" t="s">
        <v>91</v>
      </c>
      <c r="D32825" s="14" t="n">
        <v>11.3</v>
      </c>
      <c r="E32825" s="11" t="s">
        <v>21</v>
      </c>
    </row>
    <row r="32826" customFormat="false" ht="14.4" hidden="false" customHeight="true" outlineLevel="0" collapsed="false">
      <c r="B32826" s="13" t="s">
        <v>461</v>
      </c>
      <c r="C32826" s="13" t="s">
        <v>92</v>
      </c>
      <c r="D32826" s="14" t="n">
        <v>11.316</v>
      </c>
      <c r="E32826" s="11" t="s">
        <v>21</v>
      </c>
    </row>
    <row r="32827" customFormat="false" ht="14.4" hidden="false" customHeight="true" outlineLevel="0" collapsed="false">
      <c r="B32827" s="13" t="s">
        <v>461</v>
      </c>
      <c r="C32827" s="13" t="s">
        <v>93</v>
      </c>
      <c r="D32827" s="14" t="n">
        <v>11.328</v>
      </c>
      <c r="E32827" s="11" t="s">
        <v>21</v>
      </c>
    </row>
    <row r="32828" customFormat="false" ht="14.4" hidden="false" customHeight="true" outlineLevel="0" collapsed="false">
      <c r="B32828" s="13" t="s">
        <v>461</v>
      </c>
      <c r="C32828" s="13" t="s">
        <v>94</v>
      </c>
      <c r="D32828" s="14" t="n">
        <v>11.348</v>
      </c>
      <c r="E32828" s="11" t="s">
        <v>21</v>
      </c>
    </row>
    <row r="32829" customFormat="false" ht="14.4" hidden="false" customHeight="true" outlineLevel="0" collapsed="false">
      <c r="B32829" s="13" t="s">
        <v>461</v>
      </c>
      <c r="C32829" s="13" t="s">
        <v>95</v>
      </c>
      <c r="D32829" s="14" t="n">
        <v>11.368</v>
      </c>
      <c r="E32829" s="11" t="s">
        <v>21</v>
      </c>
    </row>
    <row r="32830" customFormat="false" ht="14.4" hidden="false" customHeight="true" outlineLevel="0" collapsed="false">
      <c r="B32830" s="13" t="s">
        <v>461</v>
      </c>
      <c r="C32830" s="13" t="s">
        <v>96</v>
      </c>
      <c r="D32830" s="14" t="n">
        <v>11.38</v>
      </c>
      <c r="E32830" s="11" t="s">
        <v>21</v>
      </c>
    </row>
    <row r="32831" customFormat="false" ht="14.4" hidden="false" customHeight="true" outlineLevel="0" collapsed="false">
      <c r="B32831" s="13" t="s">
        <v>461</v>
      </c>
      <c r="C32831" s="13" t="s">
        <v>97</v>
      </c>
      <c r="D32831" s="14" t="n">
        <v>11.4</v>
      </c>
      <c r="E32831" s="11" t="s">
        <v>21</v>
      </c>
    </row>
    <row r="32832" customFormat="false" ht="14.4" hidden="false" customHeight="true" outlineLevel="0" collapsed="false">
      <c r="B32832" s="13" t="s">
        <v>461</v>
      </c>
      <c r="C32832" s="13" t="s">
        <v>98</v>
      </c>
      <c r="D32832" s="14" t="n">
        <v>11.364</v>
      </c>
      <c r="E32832" s="11" t="s">
        <v>21</v>
      </c>
    </row>
    <row r="32833" customFormat="false" ht="14.4" hidden="false" customHeight="true" outlineLevel="0" collapsed="false">
      <c r="B32833" s="13" t="s">
        <v>461</v>
      </c>
      <c r="C32833" s="13" t="s">
        <v>99</v>
      </c>
      <c r="D32833" s="14" t="n">
        <v>11.388</v>
      </c>
      <c r="E32833" s="11" t="s">
        <v>21</v>
      </c>
    </row>
    <row r="32834" customFormat="false" ht="14.4" hidden="false" customHeight="true" outlineLevel="0" collapsed="false">
      <c r="B32834" s="13" t="s">
        <v>461</v>
      </c>
      <c r="C32834" s="13" t="s">
        <v>100</v>
      </c>
      <c r="D32834" s="14" t="n">
        <v>11.376</v>
      </c>
      <c r="E32834" s="11" t="s">
        <v>21</v>
      </c>
    </row>
    <row r="32835" customFormat="false" ht="14.4" hidden="false" customHeight="true" outlineLevel="0" collapsed="false">
      <c r="B32835" s="13" t="s">
        <v>461</v>
      </c>
      <c r="C32835" s="13" t="s">
        <v>101</v>
      </c>
      <c r="D32835" s="14" t="n">
        <v>11.436</v>
      </c>
      <c r="E32835" s="11" t="s">
        <v>21</v>
      </c>
    </row>
    <row r="32836" customFormat="false" ht="14.4" hidden="false" customHeight="true" outlineLevel="0" collapsed="false">
      <c r="B32836" s="13" t="s">
        <v>461</v>
      </c>
      <c r="C32836" s="13" t="s">
        <v>102</v>
      </c>
      <c r="D32836" s="14" t="n">
        <v>11.112</v>
      </c>
      <c r="E32836" s="11" t="s">
        <v>21</v>
      </c>
    </row>
    <row r="32837" customFormat="false" ht="14.4" hidden="false" customHeight="true" outlineLevel="0" collapsed="false">
      <c r="B32837" s="13" t="s">
        <v>461</v>
      </c>
      <c r="C32837" s="13" t="s">
        <v>103</v>
      </c>
      <c r="D32837" s="14" t="n">
        <v>11.14</v>
      </c>
      <c r="E32837" s="11" t="s">
        <v>21</v>
      </c>
    </row>
    <row r="32838" customFormat="false" ht="14.4" hidden="false" customHeight="true" outlineLevel="0" collapsed="false">
      <c r="B32838" s="13" t="s">
        <v>461</v>
      </c>
      <c r="C32838" s="13" t="s">
        <v>104</v>
      </c>
      <c r="D32838" s="14" t="n">
        <v>11.168</v>
      </c>
      <c r="E32838" s="11" t="s">
        <v>21</v>
      </c>
    </row>
    <row r="32839" customFormat="false" ht="14.4" hidden="false" customHeight="true" outlineLevel="0" collapsed="false">
      <c r="B32839" s="13" t="s">
        <v>461</v>
      </c>
      <c r="C32839" s="13" t="s">
        <v>105</v>
      </c>
      <c r="D32839" s="14" t="n">
        <v>11.164</v>
      </c>
      <c r="E32839" s="11" t="s">
        <v>21</v>
      </c>
    </row>
    <row r="32840" customFormat="false" ht="14.4" hidden="false" customHeight="true" outlineLevel="0" collapsed="false">
      <c r="B32840" s="13" t="s">
        <v>461</v>
      </c>
      <c r="C32840" s="13" t="s">
        <v>106</v>
      </c>
      <c r="D32840" s="14" t="n">
        <v>11.212</v>
      </c>
      <c r="E32840" s="11" t="s">
        <v>21</v>
      </c>
    </row>
    <row r="32841" customFormat="false" ht="14.4" hidden="false" customHeight="true" outlineLevel="0" collapsed="false">
      <c r="B32841" s="13" t="s">
        <v>461</v>
      </c>
      <c r="C32841" s="13" t="s">
        <v>107</v>
      </c>
      <c r="D32841" s="14" t="n">
        <v>11.184</v>
      </c>
      <c r="E32841" s="11" t="s">
        <v>21</v>
      </c>
    </row>
    <row r="32842" customFormat="false" ht="14.4" hidden="false" customHeight="true" outlineLevel="0" collapsed="false">
      <c r="B32842" s="13" t="s">
        <v>461</v>
      </c>
      <c r="C32842" s="13" t="s">
        <v>108</v>
      </c>
      <c r="D32842" s="14" t="n">
        <v>11.232</v>
      </c>
      <c r="E32842" s="11" t="s">
        <v>21</v>
      </c>
    </row>
    <row r="32843" customFormat="false" ht="14.4" hidden="false" customHeight="true" outlineLevel="0" collapsed="false">
      <c r="B32843" s="13" t="s">
        <v>461</v>
      </c>
      <c r="C32843" s="13" t="s">
        <v>109</v>
      </c>
      <c r="D32843" s="14" t="n">
        <v>11.24</v>
      </c>
      <c r="E32843" s="11" t="s">
        <v>21</v>
      </c>
    </row>
    <row r="32844" customFormat="false" ht="14.4" hidden="false" customHeight="true" outlineLevel="0" collapsed="false">
      <c r="B32844" s="13" t="s">
        <v>461</v>
      </c>
      <c r="C32844" s="13" t="s">
        <v>110</v>
      </c>
      <c r="D32844" s="14" t="n">
        <v>11.284</v>
      </c>
      <c r="E32844" s="11" t="s">
        <v>21</v>
      </c>
    </row>
    <row r="32845" customFormat="false" ht="14.4" hidden="false" customHeight="true" outlineLevel="0" collapsed="false">
      <c r="B32845" s="13" t="s">
        <v>461</v>
      </c>
      <c r="C32845" s="13" t="s">
        <v>111</v>
      </c>
      <c r="D32845" s="14" t="n">
        <v>11.268</v>
      </c>
      <c r="E32845" s="11" t="s">
        <v>21</v>
      </c>
    </row>
    <row r="32846" customFormat="false" ht="14.4" hidden="false" customHeight="true" outlineLevel="0" collapsed="false">
      <c r="B32846" s="13" t="s">
        <v>461</v>
      </c>
      <c r="C32846" s="13" t="s">
        <v>112</v>
      </c>
      <c r="D32846" s="14" t="n">
        <v>11.184</v>
      </c>
      <c r="E32846" s="11" t="s">
        <v>21</v>
      </c>
    </row>
    <row r="32847" customFormat="false" ht="14.4" hidden="false" customHeight="true" outlineLevel="0" collapsed="false">
      <c r="B32847" s="13" t="s">
        <v>461</v>
      </c>
      <c r="C32847" s="13" t="s">
        <v>113</v>
      </c>
      <c r="D32847" s="14" t="n">
        <v>11.18</v>
      </c>
      <c r="E32847" s="11" t="s">
        <v>21</v>
      </c>
    </row>
    <row r="32848" customFormat="false" ht="14.4" hidden="false" customHeight="true" outlineLevel="0" collapsed="false">
      <c r="B32848" s="13" t="s">
        <v>461</v>
      </c>
      <c r="C32848" s="13" t="s">
        <v>114</v>
      </c>
      <c r="D32848" s="14" t="n">
        <v>11.18</v>
      </c>
      <c r="E32848" s="11" t="s">
        <v>21</v>
      </c>
    </row>
    <row r="32849" customFormat="false" ht="14.4" hidden="false" customHeight="true" outlineLevel="0" collapsed="false">
      <c r="B32849" s="13" t="s">
        <v>461</v>
      </c>
      <c r="C32849" s="13" t="s">
        <v>115</v>
      </c>
      <c r="D32849" s="14" t="n">
        <v>11.132</v>
      </c>
      <c r="E32849" s="11" t="s">
        <v>21</v>
      </c>
    </row>
    <row r="32850" customFormat="false" ht="14.4" hidden="false" customHeight="true" outlineLevel="0" collapsed="false">
      <c r="B32850" s="13" t="s">
        <v>461</v>
      </c>
      <c r="C32850" s="13" t="s">
        <v>116</v>
      </c>
      <c r="D32850" s="14" t="n">
        <v>11.136</v>
      </c>
      <c r="E32850" s="11" t="s">
        <v>21</v>
      </c>
    </row>
    <row r="32851" customFormat="false" ht="14.4" hidden="false" customHeight="true" outlineLevel="0" collapsed="false">
      <c r="B32851" s="13" t="s">
        <v>462</v>
      </c>
      <c r="C32851" s="13" t="s">
        <v>20</v>
      </c>
      <c r="D32851" s="14" t="n">
        <v>11.128</v>
      </c>
      <c r="E32851" s="11" t="s">
        <v>21</v>
      </c>
    </row>
    <row r="32852" customFormat="false" ht="14.4" hidden="false" customHeight="true" outlineLevel="0" collapsed="false">
      <c r="B32852" s="13" t="s">
        <v>462</v>
      </c>
      <c r="C32852" s="13" t="s">
        <v>22</v>
      </c>
      <c r="D32852" s="14" t="n">
        <v>11.172</v>
      </c>
      <c r="E32852" s="11" t="s">
        <v>21</v>
      </c>
    </row>
    <row r="32853" customFormat="false" ht="14.4" hidden="false" customHeight="true" outlineLevel="0" collapsed="false">
      <c r="B32853" s="13" t="s">
        <v>462</v>
      </c>
      <c r="C32853" s="13" t="s">
        <v>23</v>
      </c>
      <c r="D32853" s="14" t="n">
        <v>11.192</v>
      </c>
      <c r="E32853" s="11" t="s">
        <v>21</v>
      </c>
    </row>
    <row r="32854" customFormat="false" ht="14.4" hidden="false" customHeight="true" outlineLevel="0" collapsed="false">
      <c r="B32854" s="13" t="s">
        <v>462</v>
      </c>
      <c r="C32854" s="13" t="s">
        <v>24</v>
      </c>
      <c r="D32854" s="14" t="n">
        <v>11.208</v>
      </c>
      <c r="E32854" s="11" t="s">
        <v>21</v>
      </c>
    </row>
    <row r="32855" customFormat="false" ht="14.4" hidden="false" customHeight="true" outlineLevel="0" collapsed="false">
      <c r="B32855" s="13" t="s">
        <v>462</v>
      </c>
      <c r="C32855" s="13" t="s">
        <v>25</v>
      </c>
      <c r="D32855" s="14" t="n">
        <v>11.224</v>
      </c>
      <c r="E32855" s="11" t="s">
        <v>21</v>
      </c>
    </row>
    <row r="32856" customFormat="false" ht="14.4" hidden="false" customHeight="true" outlineLevel="0" collapsed="false">
      <c r="B32856" s="13" t="s">
        <v>462</v>
      </c>
      <c r="C32856" s="13" t="s">
        <v>26</v>
      </c>
      <c r="D32856" s="14" t="n">
        <v>11.24</v>
      </c>
      <c r="E32856" s="11" t="s">
        <v>21</v>
      </c>
    </row>
    <row r="32857" customFormat="false" ht="14.4" hidden="false" customHeight="true" outlineLevel="0" collapsed="false">
      <c r="B32857" s="13" t="s">
        <v>462</v>
      </c>
      <c r="C32857" s="13" t="s">
        <v>27</v>
      </c>
      <c r="D32857" s="14" t="n">
        <v>11.232</v>
      </c>
      <c r="E32857" s="11" t="s">
        <v>21</v>
      </c>
    </row>
    <row r="32858" customFormat="false" ht="14.4" hidden="false" customHeight="true" outlineLevel="0" collapsed="false">
      <c r="B32858" s="13" t="s">
        <v>462</v>
      </c>
      <c r="C32858" s="13" t="s">
        <v>28</v>
      </c>
      <c r="D32858" s="14" t="n">
        <v>11.248</v>
      </c>
      <c r="E32858" s="11" t="s">
        <v>21</v>
      </c>
    </row>
    <row r="32859" customFormat="false" ht="14.4" hidden="false" customHeight="true" outlineLevel="0" collapsed="false">
      <c r="B32859" s="13" t="s">
        <v>462</v>
      </c>
      <c r="C32859" s="13" t="s">
        <v>29</v>
      </c>
      <c r="D32859" s="14" t="n">
        <v>11.256</v>
      </c>
      <c r="E32859" s="11" t="s">
        <v>21</v>
      </c>
    </row>
    <row r="32860" customFormat="false" ht="14.4" hidden="false" customHeight="true" outlineLevel="0" collapsed="false">
      <c r="B32860" s="13" t="s">
        <v>462</v>
      </c>
      <c r="C32860" s="13" t="s">
        <v>30</v>
      </c>
      <c r="D32860" s="14" t="n">
        <v>11.268</v>
      </c>
      <c r="E32860" s="11" t="s">
        <v>21</v>
      </c>
    </row>
    <row r="32861" customFormat="false" ht="14.4" hidden="false" customHeight="true" outlineLevel="0" collapsed="false">
      <c r="B32861" s="13" t="s">
        <v>462</v>
      </c>
      <c r="C32861" s="13" t="s">
        <v>31</v>
      </c>
      <c r="D32861" s="14" t="n">
        <v>11.272</v>
      </c>
      <c r="E32861" s="11" t="s">
        <v>21</v>
      </c>
    </row>
    <row r="32862" customFormat="false" ht="14.4" hidden="false" customHeight="true" outlineLevel="0" collapsed="false">
      <c r="B32862" s="13" t="s">
        <v>462</v>
      </c>
      <c r="C32862" s="13" t="s">
        <v>32</v>
      </c>
      <c r="D32862" s="14" t="n">
        <v>11.26</v>
      </c>
      <c r="E32862" s="11" t="s">
        <v>21</v>
      </c>
    </row>
    <row r="32863" customFormat="false" ht="14.4" hidden="false" customHeight="true" outlineLevel="0" collapsed="false">
      <c r="B32863" s="13" t="s">
        <v>462</v>
      </c>
      <c r="C32863" s="13" t="s">
        <v>33</v>
      </c>
      <c r="D32863" s="14" t="n">
        <v>11.268</v>
      </c>
      <c r="E32863" s="11" t="s">
        <v>21</v>
      </c>
    </row>
    <row r="32864" customFormat="false" ht="14.4" hidden="false" customHeight="true" outlineLevel="0" collapsed="false">
      <c r="B32864" s="13" t="s">
        <v>462</v>
      </c>
      <c r="C32864" s="13" t="s">
        <v>34</v>
      </c>
      <c r="D32864" s="14" t="n">
        <v>11.256</v>
      </c>
      <c r="E32864" s="11" t="s">
        <v>21</v>
      </c>
    </row>
    <row r="32865" customFormat="false" ht="14.4" hidden="false" customHeight="true" outlineLevel="0" collapsed="false">
      <c r="B32865" s="13" t="s">
        <v>462</v>
      </c>
      <c r="C32865" s="13" t="s">
        <v>35</v>
      </c>
      <c r="D32865" s="14" t="n">
        <v>11.272</v>
      </c>
      <c r="E32865" s="11" t="s">
        <v>21</v>
      </c>
    </row>
    <row r="32866" customFormat="false" ht="14.4" hidden="false" customHeight="true" outlineLevel="0" collapsed="false">
      <c r="B32866" s="13" t="s">
        <v>462</v>
      </c>
      <c r="C32866" s="13" t="s">
        <v>36</v>
      </c>
      <c r="D32866" s="14" t="n">
        <v>11.256</v>
      </c>
      <c r="E32866" s="11" t="s">
        <v>21</v>
      </c>
    </row>
    <row r="32867" customFormat="false" ht="14.4" hidden="false" customHeight="true" outlineLevel="0" collapsed="false">
      <c r="B32867" s="13" t="s">
        <v>462</v>
      </c>
      <c r="C32867" s="13" t="s">
        <v>37</v>
      </c>
      <c r="D32867" s="14" t="n">
        <v>11.248</v>
      </c>
      <c r="E32867" s="11" t="s">
        <v>21</v>
      </c>
    </row>
    <row r="32868" customFormat="false" ht="14.4" hidden="false" customHeight="true" outlineLevel="0" collapsed="false">
      <c r="B32868" s="13" t="s">
        <v>462</v>
      </c>
      <c r="C32868" s="13" t="s">
        <v>38</v>
      </c>
      <c r="D32868" s="14" t="n">
        <v>11.228</v>
      </c>
      <c r="E32868" s="11" t="s">
        <v>21</v>
      </c>
    </row>
    <row r="32869" customFormat="false" ht="14.4" hidden="false" customHeight="true" outlineLevel="0" collapsed="false">
      <c r="B32869" s="13" t="s">
        <v>462</v>
      </c>
      <c r="C32869" s="13" t="s">
        <v>39</v>
      </c>
      <c r="D32869" s="14" t="n">
        <v>11.22</v>
      </c>
      <c r="E32869" s="11" t="s">
        <v>21</v>
      </c>
    </row>
    <row r="32870" customFormat="false" ht="14.4" hidden="false" customHeight="true" outlineLevel="0" collapsed="false">
      <c r="B32870" s="13" t="s">
        <v>462</v>
      </c>
      <c r="C32870" s="13" t="s">
        <v>40</v>
      </c>
      <c r="D32870" s="14" t="n">
        <v>11.224</v>
      </c>
      <c r="E32870" s="11" t="s">
        <v>21</v>
      </c>
    </row>
    <row r="32871" customFormat="false" ht="14.4" hidden="false" customHeight="true" outlineLevel="0" collapsed="false">
      <c r="B32871" s="13" t="s">
        <v>462</v>
      </c>
      <c r="C32871" s="13" t="s">
        <v>41</v>
      </c>
      <c r="D32871" s="14" t="n">
        <v>11.188</v>
      </c>
      <c r="E32871" s="11" t="s">
        <v>21</v>
      </c>
    </row>
    <row r="32872" customFormat="false" ht="14.4" hidden="false" customHeight="true" outlineLevel="0" collapsed="false">
      <c r="B32872" s="13" t="s">
        <v>462</v>
      </c>
      <c r="C32872" s="13" t="s">
        <v>42</v>
      </c>
      <c r="D32872" s="14" t="n">
        <v>11.18</v>
      </c>
      <c r="E32872" s="11" t="s">
        <v>21</v>
      </c>
    </row>
    <row r="32873" customFormat="false" ht="14.4" hidden="false" customHeight="true" outlineLevel="0" collapsed="false">
      <c r="B32873" s="13" t="s">
        <v>462</v>
      </c>
      <c r="C32873" s="13" t="s">
        <v>43</v>
      </c>
      <c r="D32873" s="14" t="n">
        <v>11.18</v>
      </c>
      <c r="E32873" s="11" t="s">
        <v>21</v>
      </c>
    </row>
    <row r="32874" customFormat="false" ht="14.4" hidden="false" customHeight="true" outlineLevel="0" collapsed="false">
      <c r="B32874" s="13" t="s">
        <v>462</v>
      </c>
      <c r="C32874" s="13" t="s">
        <v>44</v>
      </c>
      <c r="D32874" s="14" t="n">
        <v>11.224</v>
      </c>
      <c r="E32874" s="11" t="s">
        <v>21</v>
      </c>
    </row>
    <row r="32875" customFormat="false" ht="14.4" hidden="false" customHeight="true" outlineLevel="0" collapsed="false">
      <c r="B32875" s="13" t="s">
        <v>462</v>
      </c>
      <c r="C32875" s="13" t="s">
        <v>45</v>
      </c>
      <c r="D32875" s="14" t="n">
        <v>11.204</v>
      </c>
      <c r="E32875" s="11" t="s">
        <v>21</v>
      </c>
    </row>
    <row r="32876" customFormat="false" ht="14.4" hidden="false" customHeight="true" outlineLevel="0" collapsed="false">
      <c r="B32876" s="13" t="s">
        <v>462</v>
      </c>
      <c r="C32876" s="13" t="s">
        <v>46</v>
      </c>
      <c r="D32876" s="14" t="n">
        <v>11.152</v>
      </c>
      <c r="E32876" s="11" t="s">
        <v>21</v>
      </c>
    </row>
    <row r="32877" customFormat="false" ht="14.4" hidden="false" customHeight="true" outlineLevel="0" collapsed="false">
      <c r="B32877" s="13" t="s">
        <v>462</v>
      </c>
      <c r="C32877" s="13" t="s">
        <v>47</v>
      </c>
      <c r="D32877" s="14" t="n">
        <v>11.12</v>
      </c>
      <c r="E32877" s="11" t="s">
        <v>21</v>
      </c>
    </row>
    <row r="32878" customFormat="false" ht="14.4" hidden="false" customHeight="true" outlineLevel="0" collapsed="false">
      <c r="B32878" s="13" t="s">
        <v>462</v>
      </c>
      <c r="C32878" s="13" t="s">
        <v>48</v>
      </c>
      <c r="D32878" s="14" t="n">
        <v>11.116</v>
      </c>
      <c r="E32878" s="11" t="s">
        <v>21</v>
      </c>
    </row>
    <row r="32879" customFormat="false" ht="14.4" hidden="false" customHeight="true" outlineLevel="0" collapsed="false">
      <c r="B32879" s="13" t="s">
        <v>462</v>
      </c>
      <c r="C32879" s="13" t="s">
        <v>49</v>
      </c>
      <c r="D32879" s="14" t="n">
        <v>6.492</v>
      </c>
      <c r="E32879" s="11" t="s">
        <v>21</v>
      </c>
    </row>
    <row r="32880" customFormat="false" ht="14.4" hidden="false" customHeight="true" outlineLevel="0" collapsed="false">
      <c r="B32880" s="13" t="s">
        <v>462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2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2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2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2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2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2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2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2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2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2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2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2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2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2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2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2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2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2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2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2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2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2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2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2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2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2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2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2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2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2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2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2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2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2</v>
      </c>
      <c r="C32914" s="13" t="s">
        <v>84</v>
      </c>
      <c r="D32914" s="14" t="n">
        <v>0</v>
      </c>
      <c r="E32914" s="11" t="s">
        <v>21</v>
      </c>
    </row>
    <row r="32915" customFormat="false" ht="14.4" hidden="false" customHeight="true" outlineLevel="0" collapsed="false">
      <c r="B32915" s="13" t="s">
        <v>462</v>
      </c>
      <c r="C32915" s="13" t="s">
        <v>85</v>
      </c>
      <c r="D32915" s="14" t="n">
        <v>0</v>
      </c>
      <c r="E32915" s="11" t="s">
        <v>21</v>
      </c>
    </row>
    <row r="32916" customFormat="false" ht="14.4" hidden="false" customHeight="true" outlineLevel="0" collapsed="false">
      <c r="B32916" s="13" t="s">
        <v>462</v>
      </c>
      <c r="C32916" s="13" t="s">
        <v>86</v>
      </c>
      <c r="D32916" s="14" t="n">
        <v>9.42</v>
      </c>
      <c r="E32916" s="11" t="s">
        <v>21</v>
      </c>
    </row>
    <row r="32917" customFormat="false" ht="14.4" hidden="false" customHeight="true" outlineLevel="0" collapsed="false">
      <c r="B32917" s="13" t="s">
        <v>462</v>
      </c>
      <c r="C32917" s="13" t="s">
        <v>87</v>
      </c>
      <c r="D32917" s="14" t="n">
        <v>11.296</v>
      </c>
      <c r="E32917" s="11" t="s">
        <v>21</v>
      </c>
    </row>
    <row r="32918" customFormat="false" ht="14.4" hidden="false" customHeight="true" outlineLevel="0" collapsed="false">
      <c r="B32918" s="13" t="s">
        <v>462</v>
      </c>
      <c r="C32918" s="13" t="s">
        <v>88</v>
      </c>
      <c r="D32918" s="14" t="n">
        <v>11.308</v>
      </c>
      <c r="E32918" s="11" t="s">
        <v>21</v>
      </c>
    </row>
    <row r="32919" customFormat="false" ht="14.4" hidden="false" customHeight="true" outlineLevel="0" collapsed="false">
      <c r="B32919" s="13" t="s">
        <v>462</v>
      </c>
      <c r="C32919" s="13" t="s">
        <v>89</v>
      </c>
      <c r="D32919" s="14" t="n">
        <v>11.324</v>
      </c>
      <c r="E32919" s="11" t="s">
        <v>21</v>
      </c>
    </row>
    <row r="32920" customFormat="false" ht="14.4" hidden="false" customHeight="true" outlineLevel="0" collapsed="false">
      <c r="B32920" s="13" t="s">
        <v>462</v>
      </c>
      <c r="C32920" s="13" t="s">
        <v>90</v>
      </c>
      <c r="D32920" s="14" t="n">
        <v>11.372</v>
      </c>
      <c r="E32920" s="11" t="s">
        <v>21</v>
      </c>
    </row>
    <row r="32921" customFormat="false" ht="14.4" hidden="false" customHeight="true" outlineLevel="0" collapsed="false">
      <c r="B32921" s="13" t="s">
        <v>462</v>
      </c>
      <c r="C32921" s="13" t="s">
        <v>91</v>
      </c>
      <c r="D32921" s="14" t="n">
        <v>11.384</v>
      </c>
      <c r="E32921" s="11" t="s">
        <v>21</v>
      </c>
    </row>
    <row r="32922" customFormat="false" ht="14.4" hidden="false" customHeight="true" outlineLevel="0" collapsed="false">
      <c r="B32922" s="13" t="s">
        <v>462</v>
      </c>
      <c r="C32922" s="13" t="s">
        <v>92</v>
      </c>
      <c r="D32922" s="14" t="n">
        <v>11.404</v>
      </c>
      <c r="E32922" s="11" t="s">
        <v>21</v>
      </c>
    </row>
    <row r="32923" customFormat="false" ht="14.4" hidden="false" customHeight="true" outlineLevel="0" collapsed="false">
      <c r="B32923" s="13" t="s">
        <v>462</v>
      </c>
      <c r="C32923" s="13" t="s">
        <v>93</v>
      </c>
      <c r="D32923" s="14" t="n">
        <v>11.404</v>
      </c>
      <c r="E32923" s="11" t="s">
        <v>21</v>
      </c>
    </row>
    <row r="32924" customFormat="false" ht="14.4" hidden="false" customHeight="true" outlineLevel="0" collapsed="false">
      <c r="B32924" s="13" t="s">
        <v>462</v>
      </c>
      <c r="C32924" s="13" t="s">
        <v>94</v>
      </c>
      <c r="D32924" s="14" t="n">
        <v>11.404</v>
      </c>
      <c r="E32924" s="11" t="s">
        <v>21</v>
      </c>
    </row>
    <row r="32925" customFormat="false" ht="14.4" hidden="false" customHeight="true" outlineLevel="0" collapsed="false">
      <c r="B32925" s="13" t="s">
        <v>462</v>
      </c>
      <c r="C32925" s="13" t="s">
        <v>95</v>
      </c>
      <c r="D32925" s="14" t="n">
        <v>11.42</v>
      </c>
      <c r="E32925" s="11" t="s">
        <v>21</v>
      </c>
    </row>
    <row r="32926" customFormat="false" ht="14.4" hidden="false" customHeight="true" outlineLevel="0" collapsed="false">
      <c r="B32926" s="13" t="s">
        <v>462</v>
      </c>
      <c r="C32926" s="13" t="s">
        <v>96</v>
      </c>
      <c r="D32926" s="14" t="n">
        <v>11.428</v>
      </c>
      <c r="E32926" s="11" t="s">
        <v>21</v>
      </c>
    </row>
    <row r="32927" customFormat="false" ht="14.4" hidden="false" customHeight="true" outlineLevel="0" collapsed="false">
      <c r="B32927" s="13" t="s">
        <v>462</v>
      </c>
      <c r="C32927" s="13" t="s">
        <v>97</v>
      </c>
      <c r="D32927" s="14" t="n">
        <v>11.192</v>
      </c>
      <c r="E32927" s="11" t="s">
        <v>21</v>
      </c>
    </row>
    <row r="32928" customFormat="false" ht="14.4" hidden="false" customHeight="true" outlineLevel="0" collapsed="false">
      <c r="B32928" s="13" t="s">
        <v>462</v>
      </c>
      <c r="C32928" s="13" t="s">
        <v>98</v>
      </c>
      <c r="D32928" s="14" t="n">
        <v>11.04</v>
      </c>
      <c r="E32928" s="11" t="s">
        <v>21</v>
      </c>
    </row>
    <row r="32929" customFormat="false" ht="14.4" hidden="false" customHeight="true" outlineLevel="0" collapsed="false">
      <c r="B32929" s="13" t="s">
        <v>462</v>
      </c>
      <c r="C32929" s="13" t="s">
        <v>99</v>
      </c>
      <c r="D32929" s="14" t="n">
        <v>11.052</v>
      </c>
      <c r="E32929" s="11" t="s">
        <v>21</v>
      </c>
    </row>
    <row r="32930" customFormat="false" ht="14.4" hidden="false" customHeight="true" outlineLevel="0" collapsed="false">
      <c r="B32930" s="13" t="s">
        <v>462</v>
      </c>
      <c r="C32930" s="13" t="s">
        <v>100</v>
      </c>
      <c r="D32930" s="14" t="n">
        <v>11.072</v>
      </c>
      <c r="E32930" s="11" t="s">
        <v>21</v>
      </c>
    </row>
    <row r="32931" customFormat="false" ht="14.4" hidden="false" customHeight="true" outlineLevel="0" collapsed="false">
      <c r="B32931" s="13" t="s">
        <v>462</v>
      </c>
      <c r="C32931" s="13" t="s">
        <v>101</v>
      </c>
      <c r="D32931" s="14" t="n">
        <v>11.108</v>
      </c>
      <c r="E32931" s="11" t="s">
        <v>21</v>
      </c>
    </row>
    <row r="32932" customFormat="false" ht="14.4" hidden="false" customHeight="true" outlineLevel="0" collapsed="false">
      <c r="B32932" s="13" t="s">
        <v>462</v>
      </c>
      <c r="C32932" s="13" t="s">
        <v>102</v>
      </c>
      <c r="D32932" s="14" t="n">
        <v>11.1</v>
      </c>
      <c r="E32932" s="11" t="s">
        <v>21</v>
      </c>
    </row>
    <row r="32933" customFormat="false" ht="14.4" hidden="false" customHeight="true" outlineLevel="0" collapsed="false">
      <c r="B32933" s="13" t="s">
        <v>462</v>
      </c>
      <c r="C32933" s="13" t="s">
        <v>103</v>
      </c>
      <c r="D32933" s="14" t="n">
        <v>11.14</v>
      </c>
      <c r="E32933" s="11" t="s">
        <v>21</v>
      </c>
    </row>
    <row r="32934" customFormat="false" ht="14.4" hidden="false" customHeight="true" outlineLevel="0" collapsed="false">
      <c r="B32934" s="13" t="s">
        <v>462</v>
      </c>
      <c r="C32934" s="13" t="s">
        <v>104</v>
      </c>
      <c r="D32934" s="14" t="n">
        <v>11.18</v>
      </c>
      <c r="E32934" s="11" t="s">
        <v>21</v>
      </c>
    </row>
    <row r="32935" customFormat="false" ht="14.4" hidden="false" customHeight="true" outlineLevel="0" collapsed="false">
      <c r="B32935" s="13" t="s">
        <v>462</v>
      </c>
      <c r="C32935" s="13" t="s">
        <v>105</v>
      </c>
      <c r="D32935" s="14" t="n">
        <v>11.256</v>
      </c>
      <c r="E32935" s="11" t="s">
        <v>21</v>
      </c>
    </row>
    <row r="32936" customFormat="false" ht="14.4" hidden="false" customHeight="true" outlineLevel="0" collapsed="false">
      <c r="B32936" s="13" t="s">
        <v>462</v>
      </c>
      <c r="C32936" s="13" t="s">
        <v>106</v>
      </c>
      <c r="D32936" s="14" t="n">
        <v>11.236</v>
      </c>
      <c r="E32936" s="11" t="s">
        <v>21</v>
      </c>
    </row>
    <row r="32937" customFormat="false" ht="14.4" hidden="false" customHeight="true" outlineLevel="0" collapsed="false">
      <c r="B32937" s="13" t="s">
        <v>462</v>
      </c>
      <c r="C32937" s="13" t="s">
        <v>107</v>
      </c>
      <c r="D32937" s="14" t="n">
        <v>11.184</v>
      </c>
      <c r="E32937" s="11" t="s">
        <v>21</v>
      </c>
    </row>
    <row r="32938" customFormat="false" ht="14.4" hidden="false" customHeight="true" outlineLevel="0" collapsed="false">
      <c r="B32938" s="13" t="s">
        <v>462</v>
      </c>
      <c r="C32938" s="13" t="s">
        <v>108</v>
      </c>
      <c r="D32938" s="14" t="n">
        <v>11.256</v>
      </c>
      <c r="E32938" s="11" t="s">
        <v>21</v>
      </c>
    </row>
    <row r="32939" customFormat="false" ht="14.4" hidden="false" customHeight="true" outlineLevel="0" collapsed="false">
      <c r="B32939" s="13" t="s">
        <v>462</v>
      </c>
      <c r="C32939" s="13" t="s">
        <v>109</v>
      </c>
      <c r="D32939" s="14" t="n">
        <v>11.28</v>
      </c>
      <c r="E32939" s="11" t="s">
        <v>21</v>
      </c>
    </row>
    <row r="32940" customFormat="false" ht="14.4" hidden="false" customHeight="true" outlineLevel="0" collapsed="false">
      <c r="B32940" s="13" t="s">
        <v>462</v>
      </c>
      <c r="C32940" s="13" t="s">
        <v>110</v>
      </c>
      <c r="D32940" s="14" t="n">
        <v>11.332</v>
      </c>
      <c r="E32940" s="11" t="s">
        <v>21</v>
      </c>
    </row>
    <row r="32941" customFormat="false" ht="14.4" hidden="false" customHeight="true" outlineLevel="0" collapsed="false">
      <c r="B32941" s="13" t="s">
        <v>462</v>
      </c>
      <c r="C32941" s="13" t="s">
        <v>111</v>
      </c>
      <c r="D32941" s="14" t="n">
        <v>11.324</v>
      </c>
      <c r="E32941" s="11" t="s">
        <v>21</v>
      </c>
    </row>
    <row r="32942" customFormat="false" ht="14.4" hidden="false" customHeight="true" outlineLevel="0" collapsed="false">
      <c r="B32942" s="13" t="s">
        <v>462</v>
      </c>
      <c r="C32942" s="13" t="s">
        <v>112</v>
      </c>
      <c r="D32942" s="14" t="n">
        <v>11.36</v>
      </c>
      <c r="E32942" s="11" t="s">
        <v>21</v>
      </c>
    </row>
    <row r="32943" customFormat="false" ht="14.4" hidden="false" customHeight="true" outlineLevel="0" collapsed="false">
      <c r="B32943" s="13" t="s">
        <v>462</v>
      </c>
      <c r="C32943" s="13" t="s">
        <v>113</v>
      </c>
      <c r="D32943" s="14" t="n">
        <v>11.34</v>
      </c>
      <c r="E32943" s="11" t="s">
        <v>21</v>
      </c>
    </row>
    <row r="32944" customFormat="false" ht="14.4" hidden="false" customHeight="true" outlineLevel="0" collapsed="false">
      <c r="B32944" s="13" t="s">
        <v>462</v>
      </c>
      <c r="C32944" s="13" t="s">
        <v>114</v>
      </c>
      <c r="D32944" s="14" t="n">
        <v>11.368</v>
      </c>
      <c r="E32944" s="11" t="s">
        <v>21</v>
      </c>
    </row>
    <row r="32945" customFormat="false" ht="14.4" hidden="false" customHeight="true" outlineLevel="0" collapsed="false">
      <c r="B32945" s="13" t="s">
        <v>462</v>
      </c>
      <c r="C32945" s="13" t="s">
        <v>115</v>
      </c>
      <c r="D32945" s="14" t="n">
        <v>11.308</v>
      </c>
      <c r="E32945" s="11" t="s">
        <v>21</v>
      </c>
    </row>
    <row r="32946" customFormat="false" ht="14.4" hidden="false" customHeight="true" outlineLevel="0" collapsed="false">
      <c r="B32946" s="13" t="s">
        <v>462</v>
      </c>
      <c r="C32946" s="13" t="s">
        <v>116</v>
      </c>
      <c r="D32946" s="14" t="n">
        <v>11.32</v>
      </c>
      <c r="E32946" s="11" t="s">
        <v>21</v>
      </c>
    </row>
    <row r="32947" customFormat="false" ht="14.4" hidden="false" customHeight="true" outlineLevel="0" collapsed="false">
      <c r="B32947" s="13" t="s">
        <v>463</v>
      </c>
      <c r="C32947" s="13" t="s">
        <v>20</v>
      </c>
      <c r="D32947" s="14" t="n">
        <v>11.336</v>
      </c>
      <c r="E32947" s="11" t="s">
        <v>21</v>
      </c>
    </row>
    <row r="32948" customFormat="false" ht="14.4" hidden="false" customHeight="true" outlineLevel="0" collapsed="false">
      <c r="B32948" s="13" t="s">
        <v>463</v>
      </c>
      <c r="C32948" s="13" t="s">
        <v>22</v>
      </c>
      <c r="D32948" s="14" t="n">
        <v>11.38</v>
      </c>
      <c r="E32948" s="11" t="s">
        <v>21</v>
      </c>
    </row>
    <row r="32949" customFormat="false" ht="14.4" hidden="false" customHeight="true" outlineLevel="0" collapsed="false">
      <c r="B32949" s="13" t="s">
        <v>463</v>
      </c>
      <c r="C32949" s="13" t="s">
        <v>23</v>
      </c>
      <c r="D32949" s="14" t="n">
        <v>11.392</v>
      </c>
      <c r="E32949" s="11" t="s">
        <v>21</v>
      </c>
    </row>
    <row r="32950" customFormat="false" ht="14.4" hidden="false" customHeight="true" outlineLevel="0" collapsed="false">
      <c r="B32950" s="13" t="s">
        <v>463</v>
      </c>
      <c r="C32950" s="13" t="s">
        <v>24</v>
      </c>
      <c r="D32950" s="14" t="n">
        <v>11.384</v>
      </c>
      <c r="E32950" s="11" t="s">
        <v>21</v>
      </c>
    </row>
    <row r="32951" customFormat="false" ht="14.4" hidden="false" customHeight="true" outlineLevel="0" collapsed="false">
      <c r="B32951" s="13" t="s">
        <v>463</v>
      </c>
      <c r="C32951" s="13" t="s">
        <v>25</v>
      </c>
      <c r="D32951" s="14" t="n">
        <v>11.376</v>
      </c>
      <c r="E32951" s="11" t="s">
        <v>21</v>
      </c>
    </row>
    <row r="32952" customFormat="false" ht="14.4" hidden="false" customHeight="true" outlineLevel="0" collapsed="false">
      <c r="B32952" s="13" t="s">
        <v>463</v>
      </c>
      <c r="C32952" s="13" t="s">
        <v>26</v>
      </c>
      <c r="D32952" s="14" t="n">
        <v>11.404</v>
      </c>
      <c r="E32952" s="11" t="s">
        <v>21</v>
      </c>
    </row>
    <row r="32953" customFormat="false" ht="14.4" hidden="false" customHeight="true" outlineLevel="0" collapsed="false">
      <c r="B32953" s="13" t="s">
        <v>463</v>
      </c>
      <c r="C32953" s="13" t="s">
        <v>27</v>
      </c>
      <c r="D32953" s="14" t="n">
        <v>11.404</v>
      </c>
      <c r="E32953" s="11" t="s">
        <v>21</v>
      </c>
    </row>
    <row r="32954" customFormat="false" ht="14.4" hidden="false" customHeight="true" outlineLevel="0" collapsed="false">
      <c r="B32954" s="13" t="s">
        <v>463</v>
      </c>
      <c r="C32954" s="13" t="s">
        <v>28</v>
      </c>
      <c r="D32954" s="14" t="n">
        <v>11.448</v>
      </c>
      <c r="E32954" s="11" t="s">
        <v>21</v>
      </c>
    </row>
    <row r="32955" customFormat="false" ht="14.4" hidden="false" customHeight="true" outlineLevel="0" collapsed="false">
      <c r="B32955" s="13" t="s">
        <v>463</v>
      </c>
      <c r="C32955" s="13" t="s">
        <v>29</v>
      </c>
      <c r="D32955" s="14" t="n">
        <v>11.48</v>
      </c>
      <c r="E32955" s="11" t="s">
        <v>21</v>
      </c>
    </row>
    <row r="32956" customFormat="false" ht="14.4" hidden="false" customHeight="true" outlineLevel="0" collapsed="false">
      <c r="B32956" s="13" t="s">
        <v>463</v>
      </c>
      <c r="C32956" s="13" t="s">
        <v>30</v>
      </c>
      <c r="D32956" s="14" t="n">
        <v>11.5</v>
      </c>
      <c r="E32956" s="11" t="s">
        <v>21</v>
      </c>
    </row>
    <row r="32957" customFormat="false" ht="14.4" hidden="false" customHeight="true" outlineLevel="0" collapsed="false">
      <c r="B32957" s="13" t="s">
        <v>463</v>
      </c>
      <c r="C32957" s="13" t="s">
        <v>31</v>
      </c>
      <c r="D32957" s="14" t="n">
        <v>11.392</v>
      </c>
      <c r="E32957" s="11" t="s">
        <v>21</v>
      </c>
    </row>
    <row r="32958" customFormat="false" ht="14.4" hidden="false" customHeight="true" outlineLevel="0" collapsed="false">
      <c r="B32958" s="13" t="s">
        <v>463</v>
      </c>
      <c r="C32958" s="13" t="s">
        <v>32</v>
      </c>
      <c r="D32958" s="14" t="n">
        <v>11.32</v>
      </c>
      <c r="E32958" s="11" t="s">
        <v>21</v>
      </c>
    </row>
    <row r="32959" customFormat="false" ht="14.4" hidden="false" customHeight="true" outlineLevel="0" collapsed="false">
      <c r="B32959" s="13" t="s">
        <v>463</v>
      </c>
      <c r="C32959" s="13" t="s">
        <v>33</v>
      </c>
      <c r="D32959" s="14" t="n">
        <v>11.344</v>
      </c>
      <c r="E32959" s="11" t="s">
        <v>21</v>
      </c>
    </row>
    <row r="32960" customFormat="false" ht="14.4" hidden="false" customHeight="true" outlineLevel="0" collapsed="false">
      <c r="B32960" s="13" t="s">
        <v>463</v>
      </c>
      <c r="C32960" s="13" t="s">
        <v>34</v>
      </c>
      <c r="D32960" s="14" t="n">
        <v>11.372</v>
      </c>
      <c r="E32960" s="11" t="s">
        <v>21</v>
      </c>
    </row>
    <row r="32961" customFormat="false" ht="14.4" hidden="false" customHeight="true" outlineLevel="0" collapsed="false">
      <c r="B32961" s="13" t="s">
        <v>463</v>
      </c>
      <c r="C32961" s="13" t="s">
        <v>35</v>
      </c>
      <c r="D32961" s="14" t="n">
        <v>11.364</v>
      </c>
      <c r="E32961" s="11" t="s">
        <v>21</v>
      </c>
    </row>
    <row r="32962" customFormat="false" ht="14.4" hidden="false" customHeight="true" outlineLevel="0" collapsed="false">
      <c r="B32962" s="13" t="s">
        <v>463</v>
      </c>
      <c r="C32962" s="13" t="s">
        <v>36</v>
      </c>
      <c r="D32962" s="14" t="n">
        <v>11.364</v>
      </c>
      <c r="E32962" s="11" t="s">
        <v>21</v>
      </c>
    </row>
    <row r="32963" customFormat="false" ht="14.4" hidden="false" customHeight="true" outlineLevel="0" collapsed="false">
      <c r="B32963" s="13" t="s">
        <v>463</v>
      </c>
      <c r="C32963" s="13" t="s">
        <v>37</v>
      </c>
      <c r="D32963" s="14" t="n">
        <v>11.36</v>
      </c>
      <c r="E32963" s="11" t="s">
        <v>21</v>
      </c>
    </row>
    <row r="32964" customFormat="false" ht="14.4" hidden="false" customHeight="true" outlineLevel="0" collapsed="false">
      <c r="B32964" s="13" t="s">
        <v>463</v>
      </c>
      <c r="C32964" s="13" t="s">
        <v>38</v>
      </c>
      <c r="D32964" s="14" t="n">
        <v>11.352</v>
      </c>
      <c r="E32964" s="11" t="s">
        <v>21</v>
      </c>
    </row>
    <row r="32965" customFormat="false" ht="14.4" hidden="false" customHeight="true" outlineLevel="0" collapsed="false">
      <c r="B32965" s="13" t="s">
        <v>463</v>
      </c>
      <c r="C32965" s="13" t="s">
        <v>39</v>
      </c>
      <c r="D32965" s="14" t="n">
        <v>11.36</v>
      </c>
      <c r="E32965" s="11" t="s">
        <v>21</v>
      </c>
    </row>
    <row r="32966" customFormat="false" ht="14.4" hidden="false" customHeight="true" outlineLevel="0" collapsed="false">
      <c r="B32966" s="13" t="s">
        <v>463</v>
      </c>
      <c r="C32966" s="13" t="s">
        <v>40</v>
      </c>
      <c r="D32966" s="14" t="n">
        <v>11.324</v>
      </c>
      <c r="E32966" s="11" t="s">
        <v>21</v>
      </c>
    </row>
    <row r="32967" customFormat="false" ht="14.4" hidden="false" customHeight="true" outlineLevel="0" collapsed="false">
      <c r="B32967" s="13" t="s">
        <v>463</v>
      </c>
      <c r="C32967" s="13" t="s">
        <v>41</v>
      </c>
      <c r="D32967" s="14" t="n">
        <v>11.32</v>
      </c>
      <c r="E32967" s="11" t="s">
        <v>21</v>
      </c>
    </row>
    <row r="32968" customFormat="false" ht="14.4" hidden="false" customHeight="true" outlineLevel="0" collapsed="false">
      <c r="B32968" s="13" t="s">
        <v>463</v>
      </c>
      <c r="C32968" s="13" t="s">
        <v>42</v>
      </c>
      <c r="D32968" s="14" t="n">
        <v>11.328</v>
      </c>
      <c r="E32968" s="11" t="s">
        <v>21</v>
      </c>
    </row>
    <row r="32969" customFormat="false" ht="14.4" hidden="false" customHeight="true" outlineLevel="0" collapsed="false">
      <c r="B32969" s="13" t="s">
        <v>463</v>
      </c>
      <c r="C32969" s="13" t="s">
        <v>43</v>
      </c>
      <c r="D32969" s="14" t="n">
        <v>11.288</v>
      </c>
      <c r="E32969" s="11" t="s">
        <v>21</v>
      </c>
    </row>
    <row r="32970" customFormat="false" ht="14.4" hidden="false" customHeight="true" outlineLevel="0" collapsed="false">
      <c r="B32970" s="13" t="s">
        <v>463</v>
      </c>
      <c r="C32970" s="13" t="s">
        <v>44</v>
      </c>
      <c r="D32970" s="14" t="n">
        <v>11.3</v>
      </c>
      <c r="E32970" s="11" t="s">
        <v>21</v>
      </c>
    </row>
    <row r="32971" customFormat="false" ht="14.4" hidden="false" customHeight="true" outlineLevel="0" collapsed="false">
      <c r="B32971" s="13" t="s">
        <v>463</v>
      </c>
      <c r="C32971" s="13" t="s">
        <v>45</v>
      </c>
      <c r="D32971" s="14" t="n">
        <v>11.28</v>
      </c>
      <c r="E32971" s="11" t="s">
        <v>21</v>
      </c>
    </row>
    <row r="32972" customFormat="false" ht="14.4" hidden="false" customHeight="true" outlineLevel="0" collapsed="false">
      <c r="B32972" s="13" t="s">
        <v>463</v>
      </c>
      <c r="C32972" s="13" t="s">
        <v>46</v>
      </c>
      <c r="D32972" s="14" t="n">
        <v>11.188</v>
      </c>
      <c r="E32972" s="11" t="s">
        <v>21</v>
      </c>
    </row>
    <row r="32973" customFormat="false" ht="14.4" hidden="false" customHeight="true" outlineLevel="0" collapsed="false">
      <c r="B32973" s="13" t="s">
        <v>463</v>
      </c>
      <c r="C32973" s="13" t="s">
        <v>47</v>
      </c>
      <c r="D32973" s="14" t="n">
        <v>11.148</v>
      </c>
      <c r="E32973" s="11" t="s">
        <v>21</v>
      </c>
    </row>
    <row r="32974" customFormat="false" ht="14.4" hidden="false" customHeight="true" outlineLevel="0" collapsed="false">
      <c r="B32974" s="13" t="s">
        <v>463</v>
      </c>
      <c r="C32974" s="13" t="s">
        <v>48</v>
      </c>
      <c r="D32974" s="14" t="n">
        <v>11.148</v>
      </c>
      <c r="E32974" s="11" t="s">
        <v>21</v>
      </c>
    </row>
    <row r="32975" customFormat="false" ht="14.4" hidden="false" customHeight="true" outlineLevel="0" collapsed="false">
      <c r="B32975" s="13" t="s">
        <v>463</v>
      </c>
      <c r="C32975" s="13" t="s">
        <v>49</v>
      </c>
      <c r="D32975" s="14" t="n">
        <v>7.224</v>
      </c>
      <c r="E32975" s="11" t="s">
        <v>21</v>
      </c>
    </row>
    <row r="32976" customFormat="false" ht="14.4" hidden="false" customHeight="true" outlineLevel="0" collapsed="false">
      <c r="B32976" s="13" t="s">
        <v>463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3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3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3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3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3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3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3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3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3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3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3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3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3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3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3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3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3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3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3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3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3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3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3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3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3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3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3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3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3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3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3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3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3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3</v>
      </c>
      <c r="C33010" s="13" t="s">
        <v>84</v>
      </c>
      <c r="D33010" s="14" t="n">
        <v>0</v>
      </c>
      <c r="E33010" s="11" t="s">
        <v>21</v>
      </c>
    </row>
    <row r="33011" customFormat="false" ht="14.4" hidden="false" customHeight="true" outlineLevel="0" collapsed="false">
      <c r="B33011" s="13" t="s">
        <v>463</v>
      </c>
      <c r="C33011" s="13" t="s">
        <v>85</v>
      </c>
      <c r="D33011" s="14" t="n">
        <v>0</v>
      </c>
      <c r="E33011" s="11" t="s">
        <v>21</v>
      </c>
    </row>
    <row r="33012" customFormat="false" ht="14.4" hidden="false" customHeight="true" outlineLevel="0" collapsed="false">
      <c r="B33012" s="13" t="s">
        <v>463</v>
      </c>
      <c r="C33012" s="13" t="s">
        <v>86</v>
      </c>
      <c r="D33012" s="14" t="n">
        <v>9.156</v>
      </c>
      <c r="E33012" s="11" t="s">
        <v>21</v>
      </c>
    </row>
    <row r="33013" customFormat="false" ht="14.4" hidden="false" customHeight="true" outlineLevel="0" collapsed="false">
      <c r="B33013" s="13" t="s">
        <v>463</v>
      </c>
      <c r="C33013" s="13" t="s">
        <v>87</v>
      </c>
      <c r="D33013" s="14" t="n">
        <v>10.956</v>
      </c>
      <c r="E33013" s="11" t="s">
        <v>21</v>
      </c>
    </row>
    <row r="33014" customFormat="false" ht="14.4" hidden="false" customHeight="true" outlineLevel="0" collapsed="false">
      <c r="B33014" s="13" t="s">
        <v>463</v>
      </c>
      <c r="C33014" s="13" t="s">
        <v>88</v>
      </c>
      <c r="D33014" s="14" t="n">
        <v>10.976</v>
      </c>
      <c r="E33014" s="11" t="s">
        <v>21</v>
      </c>
    </row>
    <row r="33015" customFormat="false" ht="14.4" hidden="false" customHeight="true" outlineLevel="0" collapsed="false">
      <c r="B33015" s="13" t="s">
        <v>463</v>
      </c>
      <c r="C33015" s="13" t="s">
        <v>89</v>
      </c>
      <c r="D33015" s="14" t="n">
        <v>10.968</v>
      </c>
      <c r="E33015" s="11" t="s">
        <v>21</v>
      </c>
    </row>
    <row r="33016" customFormat="false" ht="14.4" hidden="false" customHeight="true" outlineLevel="0" collapsed="false">
      <c r="B33016" s="13" t="s">
        <v>463</v>
      </c>
      <c r="C33016" s="13" t="s">
        <v>90</v>
      </c>
      <c r="D33016" s="14" t="n">
        <v>10.936</v>
      </c>
      <c r="E33016" s="11" t="s">
        <v>21</v>
      </c>
    </row>
    <row r="33017" customFormat="false" ht="14.4" hidden="false" customHeight="true" outlineLevel="0" collapsed="false">
      <c r="B33017" s="13" t="s">
        <v>463</v>
      </c>
      <c r="C33017" s="13" t="s">
        <v>91</v>
      </c>
      <c r="D33017" s="14" t="n">
        <v>10.956</v>
      </c>
      <c r="E33017" s="11" t="s">
        <v>21</v>
      </c>
    </row>
    <row r="33018" customFormat="false" ht="14.4" hidden="false" customHeight="true" outlineLevel="0" collapsed="false">
      <c r="B33018" s="13" t="s">
        <v>463</v>
      </c>
      <c r="C33018" s="13" t="s">
        <v>92</v>
      </c>
      <c r="D33018" s="14" t="n">
        <v>11.044</v>
      </c>
      <c r="E33018" s="11" t="s">
        <v>21</v>
      </c>
    </row>
    <row r="33019" customFormat="false" ht="14.4" hidden="false" customHeight="true" outlineLevel="0" collapsed="false">
      <c r="B33019" s="13" t="s">
        <v>463</v>
      </c>
      <c r="C33019" s="13" t="s">
        <v>93</v>
      </c>
      <c r="D33019" s="14" t="n">
        <v>11.012</v>
      </c>
      <c r="E33019" s="11" t="s">
        <v>21</v>
      </c>
    </row>
    <row r="33020" customFormat="false" ht="14.4" hidden="false" customHeight="true" outlineLevel="0" collapsed="false">
      <c r="B33020" s="13" t="s">
        <v>463</v>
      </c>
      <c r="C33020" s="13" t="s">
        <v>94</v>
      </c>
      <c r="D33020" s="14" t="n">
        <v>10.968</v>
      </c>
      <c r="E33020" s="11" t="s">
        <v>21</v>
      </c>
    </row>
    <row r="33021" customFormat="false" ht="14.4" hidden="false" customHeight="true" outlineLevel="0" collapsed="false">
      <c r="B33021" s="13" t="s">
        <v>463</v>
      </c>
      <c r="C33021" s="13" t="s">
        <v>95</v>
      </c>
      <c r="D33021" s="14" t="n">
        <v>11.032</v>
      </c>
      <c r="E33021" s="11" t="s">
        <v>21</v>
      </c>
    </row>
    <row r="33022" customFormat="false" ht="14.4" hidden="false" customHeight="true" outlineLevel="0" collapsed="false">
      <c r="B33022" s="13" t="s">
        <v>463</v>
      </c>
      <c r="C33022" s="13" t="s">
        <v>96</v>
      </c>
      <c r="D33022" s="14" t="n">
        <v>11.024</v>
      </c>
      <c r="E33022" s="11" t="s">
        <v>21</v>
      </c>
    </row>
    <row r="33023" customFormat="false" ht="14.4" hidden="false" customHeight="true" outlineLevel="0" collapsed="false">
      <c r="B33023" s="13" t="s">
        <v>463</v>
      </c>
      <c r="C33023" s="13" t="s">
        <v>97</v>
      </c>
      <c r="D33023" s="14" t="n">
        <v>11.036</v>
      </c>
      <c r="E33023" s="11" t="s">
        <v>21</v>
      </c>
    </row>
    <row r="33024" customFormat="false" ht="14.4" hidden="false" customHeight="true" outlineLevel="0" collapsed="false">
      <c r="B33024" s="13" t="s">
        <v>463</v>
      </c>
      <c r="C33024" s="13" t="s">
        <v>98</v>
      </c>
      <c r="D33024" s="14" t="n">
        <v>10.992</v>
      </c>
      <c r="E33024" s="11" t="s">
        <v>21</v>
      </c>
    </row>
    <row r="33025" customFormat="false" ht="14.4" hidden="false" customHeight="true" outlineLevel="0" collapsed="false">
      <c r="B33025" s="13" t="s">
        <v>463</v>
      </c>
      <c r="C33025" s="13" t="s">
        <v>99</v>
      </c>
      <c r="D33025" s="14" t="n">
        <v>10.988</v>
      </c>
      <c r="E33025" s="11" t="s">
        <v>21</v>
      </c>
    </row>
    <row r="33026" customFormat="false" ht="14.4" hidden="false" customHeight="true" outlineLevel="0" collapsed="false">
      <c r="B33026" s="13" t="s">
        <v>463</v>
      </c>
      <c r="C33026" s="13" t="s">
        <v>100</v>
      </c>
      <c r="D33026" s="14" t="n">
        <v>11.096</v>
      </c>
      <c r="E33026" s="11" t="s">
        <v>21</v>
      </c>
    </row>
    <row r="33027" customFormat="false" ht="14.4" hidden="false" customHeight="true" outlineLevel="0" collapsed="false">
      <c r="B33027" s="13" t="s">
        <v>463</v>
      </c>
      <c r="C33027" s="13" t="s">
        <v>101</v>
      </c>
      <c r="D33027" s="14" t="n">
        <v>11.02</v>
      </c>
      <c r="E33027" s="11" t="s">
        <v>21</v>
      </c>
    </row>
    <row r="33028" customFormat="false" ht="14.4" hidden="false" customHeight="true" outlineLevel="0" collapsed="false">
      <c r="B33028" s="13" t="s">
        <v>463</v>
      </c>
      <c r="C33028" s="13" t="s">
        <v>102</v>
      </c>
      <c r="D33028" s="14" t="n">
        <v>11.08</v>
      </c>
      <c r="E33028" s="11" t="s">
        <v>21</v>
      </c>
    </row>
    <row r="33029" customFormat="false" ht="14.4" hidden="false" customHeight="true" outlineLevel="0" collapsed="false">
      <c r="B33029" s="13" t="s">
        <v>463</v>
      </c>
      <c r="C33029" s="13" t="s">
        <v>103</v>
      </c>
      <c r="D33029" s="14" t="n">
        <v>11.144</v>
      </c>
      <c r="E33029" s="11" t="s">
        <v>21</v>
      </c>
    </row>
    <row r="33030" customFormat="false" ht="14.4" hidden="false" customHeight="true" outlineLevel="0" collapsed="false">
      <c r="B33030" s="13" t="s">
        <v>463</v>
      </c>
      <c r="C33030" s="13" t="s">
        <v>104</v>
      </c>
      <c r="D33030" s="14" t="n">
        <v>11.244</v>
      </c>
      <c r="E33030" s="11" t="s">
        <v>21</v>
      </c>
    </row>
    <row r="33031" customFormat="false" ht="14.4" hidden="false" customHeight="true" outlineLevel="0" collapsed="false">
      <c r="B33031" s="13" t="s">
        <v>463</v>
      </c>
      <c r="C33031" s="13" t="s">
        <v>105</v>
      </c>
      <c r="D33031" s="14" t="n">
        <v>11.164</v>
      </c>
      <c r="E33031" s="11" t="s">
        <v>21</v>
      </c>
    </row>
    <row r="33032" customFormat="false" ht="14.4" hidden="false" customHeight="true" outlineLevel="0" collapsed="false">
      <c r="B33032" s="13" t="s">
        <v>463</v>
      </c>
      <c r="C33032" s="13" t="s">
        <v>106</v>
      </c>
      <c r="D33032" s="14" t="n">
        <v>11.232</v>
      </c>
      <c r="E33032" s="11" t="s">
        <v>21</v>
      </c>
    </row>
    <row r="33033" customFormat="false" ht="14.4" hidden="false" customHeight="true" outlineLevel="0" collapsed="false">
      <c r="B33033" s="13" t="s">
        <v>463</v>
      </c>
      <c r="C33033" s="13" t="s">
        <v>107</v>
      </c>
      <c r="D33033" s="14" t="n">
        <v>11.2</v>
      </c>
      <c r="E33033" s="11" t="s">
        <v>21</v>
      </c>
    </row>
    <row r="33034" customFormat="false" ht="14.4" hidden="false" customHeight="true" outlineLevel="0" collapsed="false">
      <c r="B33034" s="13" t="s">
        <v>463</v>
      </c>
      <c r="C33034" s="13" t="s">
        <v>108</v>
      </c>
      <c r="D33034" s="14" t="n">
        <v>11.248</v>
      </c>
      <c r="E33034" s="11" t="s">
        <v>21</v>
      </c>
    </row>
    <row r="33035" customFormat="false" ht="14.4" hidden="false" customHeight="true" outlineLevel="0" collapsed="false">
      <c r="B33035" s="13" t="s">
        <v>463</v>
      </c>
      <c r="C33035" s="13" t="s">
        <v>109</v>
      </c>
      <c r="D33035" s="14" t="n">
        <v>11.244</v>
      </c>
      <c r="E33035" s="11" t="s">
        <v>21</v>
      </c>
    </row>
    <row r="33036" customFormat="false" ht="14.4" hidden="false" customHeight="true" outlineLevel="0" collapsed="false">
      <c r="B33036" s="13" t="s">
        <v>463</v>
      </c>
      <c r="C33036" s="13" t="s">
        <v>110</v>
      </c>
      <c r="D33036" s="14" t="n">
        <v>11.2</v>
      </c>
      <c r="E33036" s="11" t="s">
        <v>21</v>
      </c>
    </row>
    <row r="33037" customFormat="false" ht="14.4" hidden="false" customHeight="true" outlineLevel="0" collapsed="false">
      <c r="B33037" s="13" t="s">
        <v>463</v>
      </c>
      <c r="C33037" s="13" t="s">
        <v>111</v>
      </c>
      <c r="D33037" s="14" t="n">
        <v>11.208</v>
      </c>
      <c r="E33037" s="11" t="s">
        <v>21</v>
      </c>
    </row>
    <row r="33038" customFormat="false" ht="14.4" hidden="false" customHeight="true" outlineLevel="0" collapsed="false">
      <c r="B33038" s="13" t="s">
        <v>463</v>
      </c>
      <c r="C33038" s="13" t="s">
        <v>112</v>
      </c>
      <c r="D33038" s="14" t="n">
        <v>11.208</v>
      </c>
      <c r="E33038" s="11" t="s">
        <v>21</v>
      </c>
    </row>
    <row r="33039" customFormat="false" ht="14.4" hidden="false" customHeight="true" outlineLevel="0" collapsed="false">
      <c r="B33039" s="13" t="s">
        <v>463</v>
      </c>
      <c r="C33039" s="13" t="s">
        <v>113</v>
      </c>
      <c r="D33039" s="14" t="n">
        <v>11.164</v>
      </c>
      <c r="E33039" s="11" t="s">
        <v>21</v>
      </c>
    </row>
    <row r="33040" customFormat="false" ht="14.4" hidden="false" customHeight="true" outlineLevel="0" collapsed="false">
      <c r="B33040" s="13" t="s">
        <v>463</v>
      </c>
      <c r="C33040" s="13" t="s">
        <v>114</v>
      </c>
      <c r="D33040" s="14" t="n">
        <v>11.168</v>
      </c>
      <c r="E33040" s="11" t="s">
        <v>21</v>
      </c>
    </row>
    <row r="33041" customFormat="false" ht="14.4" hidden="false" customHeight="true" outlineLevel="0" collapsed="false">
      <c r="B33041" s="13" t="s">
        <v>463</v>
      </c>
      <c r="C33041" s="13" t="s">
        <v>115</v>
      </c>
      <c r="D33041" s="14" t="n">
        <v>11.176</v>
      </c>
      <c r="E33041" s="11" t="s">
        <v>21</v>
      </c>
    </row>
    <row r="33042" customFormat="false" ht="14.4" hidden="false" customHeight="true" outlineLevel="0" collapsed="false">
      <c r="B33042" s="13" t="s">
        <v>463</v>
      </c>
      <c r="C33042" s="13" t="s">
        <v>116</v>
      </c>
      <c r="D33042" s="14" t="n">
        <v>11.216</v>
      </c>
      <c r="E33042" s="11" t="s">
        <v>21</v>
      </c>
    </row>
    <row r="33043" customFormat="false" ht="14.4" hidden="false" customHeight="true" outlineLevel="0" collapsed="false">
      <c r="B33043" s="13" t="s">
        <v>464</v>
      </c>
      <c r="C33043" s="13" t="s">
        <v>20</v>
      </c>
      <c r="D33043" s="14" t="n">
        <v>11.144</v>
      </c>
      <c r="E33043" s="11" t="s">
        <v>21</v>
      </c>
    </row>
    <row r="33044" customFormat="false" ht="14.4" hidden="false" customHeight="true" outlineLevel="0" collapsed="false">
      <c r="B33044" s="13" t="s">
        <v>464</v>
      </c>
      <c r="C33044" s="13" t="s">
        <v>22</v>
      </c>
      <c r="D33044" s="14" t="n">
        <v>11.228</v>
      </c>
      <c r="E33044" s="11" t="s">
        <v>21</v>
      </c>
    </row>
    <row r="33045" customFormat="false" ht="14.4" hidden="false" customHeight="true" outlineLevel="0" collapsed="false">
      <c r="B33045" s="13" t="s">
        <v>464</v>
      </c>
      <c r="C33045" s="13" t="s">
        <v>23</v>
      </c>
      <c r="D33045" s="14" t="n">
        <v>11.236</v>
      </c>
      <c r="E33045" s="11" t="s">
        <v>21</v>
      </c>
    </row>
    <row r="33046" customFormat="false" ht="14.4" hidden="false" customHeight="true" outlineLevel="0" collapsed="false">
      <c r="B33046" s="13" t="s">
        <v>464</v>
      </c>
      <c r="C33046" s="13" t="s">
        <v>24</v>
      </c>
      <c r="D33046" s="14" t="n">
        <v>11.232</v>
      </c>
      <c r="E33046" s="11" t="s">
        <v>21</v>
      </c>
    </row>
    <row r="33047" customFormat="false" ht="14.4" hidden="false" customHeight="true" outlineLevel="0" collapsed="false">
      <c r="B33047" s="13" t="s">
        <v>464</v>
      </c>
      <c r="C33047" s="13" t="s">
        <v>25</v>
      </c>
      <c r="D33047" s="14" t="n">
        <v>11.244</v>
      </c>
      <c r="E33047" s="11" t="s">
        <v>21</v>
      </c>
    </row>
    <row r="33048" customFormat="false" ht="14.4" hidden="false" customHeight="true" outlineLevel="0" collapsed="false">
      <c r="B33048" s="13" t="s">
        <v>464</v>
      </c>
      <c r="C33048" s="13" t="s">
        <v>26</v>
      </c>
      <c r="D33048" s="14" t="n">
        <v>11.28</v>
      </c>
      <c r="E33048" s="11" t="s">
        <v>21</v>
      </c>
    </row>
    <row r="33049" customFormat="false" ht="14.4" hidden="false" customHeight="true" outlineLevel="0" collapsed="false">
      <c r="B33049" s="13" t="s">
        <v>464</v>
      </c>
      <c r="C33049" s="13" t="s">
        <v>27</v>
      </c>
      <c r="D33049" s="14" t="n">
        <v>11.288</v>
      </c>
      <c r="E33049" s="11" t="s">
        <v>21</v>
      </c>
    </row>
    <row r="33050" customFormat="false" ht="14.4" hidden="false" customHeight="true" outlineLevel="0" collapsed="false">
      <c r="B33050" s="13" t="s">
        <v>464</v>
      </c>
      <c r="C33050" s="13" t="s">
        <v>28</v>
      </c>
      <c r="D33050" s="14" t="n">
        <v>11.288</v>
      </c>
      <c r="E33050" s="11" t="s">
        <v>21</v>
      </c>
    </row>
    <row r="33051" customFormat="false" ht="14.4" hidden="false" customHeight="true" outlineLevel="0" collapsed="false">
      <c r="B33051" s="13" t="s">
        <v>464</v>
      </c>
      <c r="C33051" s="13" t="s">
        <v>29</v>
      </c>
      <c r="D33051" s="14" t="n">
        <v>11.276</v>
      </c>
      <c r="E33051" s="11" t="s">
        <v>21</v>
      </c>
    </row>
    <row r="33052" customFormat="false" ht="14.4" hidden="false" customHeight="true" outlineLevel="0" collapsed="false">
      <c r="B33052" s="13" t="s">
        <v>464</v>
      </c>
      <c r="C33052" s="13" t="s">
        <v>30</v>
      </c>
      <c r="D33052" s="14" t="n">
        <v>11.276</v>
      </c>
      <c r="E33052" s="11" t="s">
        <v>21</v>
      </c>
    </row>
    <row r="33053" customFormat="false" ht="14.4" hidden="false" customHeight="true" outlineLevel="0" collapsed="false">
      <c r="B33053" s="13" t="s">
        <v>464</v>
      </c>
      <c r="C33053" s="13" t="s">
        <v>31</v>
      </c>
      <c r="D33053" s="14" t="n">
        <v>11.296</v>
      </c>
      <c r="E33053" s="11" t="s">
        <v>21</v>
      </c>
    </row>
    <row r="33054" customFormat="false" ht="14.4" hidden="false" customHeight="true" outlineLevel="0" collapsed="false">
      <c r="B33054" s="13" t="s">
        <v>464</v>
      </c>
      <c r="C33054" s="13" t="s">
        <v>32</v>
      </c>
      <c r="D33054" s="14" t="n">
        <v>11.296</v>
      </c>
      <c r="E33054" s="11" t="s">
        <v>21</v>
      </c>
    </row>
    <row r="33055" customFormat="false" ht="14.4" hidden="false" customHeight="true" outlineLevel="0" collapsed="false">
      <c r="B33055" s="13" t="s">
        <v>464</v>
      </c>
      <c r="C33055" s="13" t="s">
        <v>33</v>
      </c>
      <c r="D33055" s="14" t="n">
        <v>11.264</v>
      </c>
      <c r="E33055" s="11" t="s">
        <v>21</v>
      </c>
    </row>
    <row r="33056" customFormat="false" ht="14.4" hidden="false" customHeight="true" outlineLevel="0" collapsed="false">
      <c r="B33056" s="13" t="s">
        <v>464</v>
      </c>
      <c r="C33056" s="13" t="s">
        <v>34</v>
      </c>
      <c r="D33056" s="14" t="n">
        <v>11.272</v>
      </c>
      <c r="E33056" s="11" t="s">
        <v>21</v>
      </c>
    </row>
    <row r="33057" customFormat="false" ht="14.4" hidden="false" customHeight="true" outlineLevel="0" collapsed="false">
      <c r="B33057" s="13" t="s">
        <v>464</v>
      </c>
      <c r="C33057" s="13" t="s">
        <v>35</v>
      </c>
      <c r="D33057" s="14" t="n">
        <v>11.28</v>
      </c>
      <c r="E33057" s="11" t="s">
        <v>21</v>
      </c>
    </row>
    <row r="33058" customFormat="false" ht="14.4" hidden="false" customHeight="true" outlineLevel="0" collapsed="false">
      <c r="B33058" s="13" t="s">
        <v>464</v>
      </c>
      <c r="C33058" s="13" t="s">
        <v>36</v>
      </c>
      <c r="D33058" s="14" t="n">
        <v>11.296</v>
      </c>
      <c r="E33058" s="11" t="s">
        <v>21</v>
      </c>
    </row>
    <row r="33059" customFormat="false" ht="14.4" hidden="false" customHeight="true" outlineLevel="0" collapsed="false">
      <c r="B33059" s="13" t="s">
        <v>464</v>
      </c>
      <c r="C33059" s="13" t="s">
        <v>37</v>
      </c>
      <c r="D33059" s="14" t="n">
        <v>11.268</v>
      </c>
      <c r="E33059" s="11" t="s">
        <v>21</v>
      </c>
    </row>
    <row r="33060" customFormat="false" ht="14.4" hidden="false" customHeight="true" outlineLevel="0" collapsed="false">
      <c r="B33060" s="13" t="s">
        <v>464</v>
      </c>
      <c r="C33060" s="13" t="s">
        <v>38</v>
      </c>
      <c r="D33060" s="14" t="n">
        <v>11.24</v>
      </c>
      <c r="E33060" s="11" t="s">
        <v>21</v>
      </c>
    </row>
    <row r="33061" customFormat="false" ht="14.4" hidden="false" customHeight="true" outlineLevel="0" collapsed="false">
      <c r="B33061" s="13" t="s">
        <v>464</v>
      </c>
      <c r="C33061" s="13" t="s">
        <v>39</v>
      </c>
      <c r="D33061" s="14" t="n">
        <v>11.232</v>
      </c>
      <c r="E33061" s="11" t="s">
        <v>21</v>
      </c>
    </row>
    <row r="33062" customFormat="false" ht="14.4" hidden="false" customHeight="true" outlineLevel="0" collapsed="false">
      <c r="B33062" s="13" t="s">
        <v>464</v>
      </c>
      <c r="C33062" s="13" t="s">
        <v>40</v>
      </c>
      <c r="D33062" s="14" t="n">
        <v>11.208</v>
      </c>
      <c r="E33062" s="11" t="s">
        <v>21</v>
      </c>
    </row>
    <row r="33063" customFormat="false" ht="14.4" hidden="false" customHeight="true" outlineLevel="0" collapsed="false">
      <c r="B33063" s="13" t="s">
        <v>464</v>
      </c>
      <c r="C33063" s="13" t="s">
        <v>41</v>
      </c>
      <c r="D33063" s="14" t="n">
        <v>11.156</v>
      </c>
      <c r="E33063" s="11" t="s">
        <v>21</v>
      </c>
    </row>
    <row r="33064" customFormat="false" ht="14.4" hidden="false" customHeight="true" outlineLevel="0" collapsed="false">
      <c r="B33064" s="13" t="s">
        <v>464</v>
      </c>
      <c r="C33064" s="13" t="s">
        <v>42</v>
      </c>
      <c r="D33064" s="14" t="n">
        <v>11.112</v>
      </c>
      <c r="E33064" s="11" t="s">
        <v>21</v>
      </c>
    </row>
    <row r="33065" customFormat="false" ht="14.4" hidden="false" customHeight="true" outlineLevel="0" collapsed="false">
      <c r="B33065" s="13" t="s">
        <v>464</v>
      </c>
      <c r="C33065" s="13" t="s">
        <v>43</v>
      </c>
      <c r="D33065" s="14" t="n">
        <v>11.104</v>
      </c>
      <c r="E33065" s="11" t="s">
        <v>21</v>
      </c>
    </row>
    <row r="33066" customFormat="false" ht="14.4" hidden="false" customHeight="true" outlineLevel="0" collapsed="false">
      <c r="B33066" s="13" t="s">
        <v>464</v>
      </c>
      <c r="C33066" s="13" t="s">
        <v>44</v>
      </c>
      <c r="D33066" s="14" t="n">
        <v>11.076</v>
      </c>
      <c r="E33066" s="11" t="s">
        <v>21</v>
      </c>
    </row>
    <row r="33067" customFormat="false" ht="14.4" hidden="false" customHeight="true" outlineLevel="0" collapsed="false">
      <c r="B33067" s="13" t="s">
        <v>464</v>
      </c>
      <c r="C33067" s="13" t="s">
        <v>45</v>
      </c>
      <c r="D33067" s="14" t="n">
        <v>11.22</v>
      </c>
      <c r="E33067" s="11" t="s">
        <v>21</v>
      </c>
    </row>
    <row r="33068" customFormat="false" ht="14.4" hidden="false" customHeight="true" outlineLevel="0" collapsed="false">
      <c r="B33068" s="13" t="s">
        <v>464</v>
      </c>
      <c r="C33068" s="13" t="s">
        <v>46</v>
      </c>
      <c r="D33068" s="14" t="n">
        <v>11.348</v>
      </c>
      <c r="E33068" s="11" t="s">
        <v>21</v>
      </c>
    </row>
    <row r="33069" customFormat="false" ht="14.4" hidden="false" customHeight="true" outlineLevel="0" collapsed="false">
      <c r="B33069" s="13" t="s">
        <v>464</v>
      </c>
      <c r="C33069" s="13" t="s">
        <v>47</v>
      </c>
      <c r="D33069" s="14" t="n">
        <v>11.416</v>
      </c>
      <c r="E33069" s="11" t="s">
        <v>21</v>
      </c>
    </row>
    <row r="33070" customFormat="false" ht="14.4" hidden="false" customHeight="true" outlineLevel="0" collapsed="false">
      <c r="B33070" s="13" t="s">
        <v>464</v>
      </c>
      <c r="C33070" s="13" t="s">
        <v>48</v>
      </c>
      <c r="D33070" s="14" t="n">
        <v>11.456</v>
      </c>
      <c r="E33070" s="11" t="s">
        <v>21</v>
      </c>
    </row>
    <row r="33071" customFormat="false" ht="14.4" hidden="false" customHeight="true" outlineLevel="0" collapsed="false">
      <c r="B33071" s="13" t="s">
        <v>464</v>
      </c>
      <c r="C33071" s="13" t="s">
        <v>49</v>
      </c>
      <c r="D33071" s="14" t="n">
        <v>8.156</v>
      </c>
      <c r="E33071" s="11" t="s">
        <v>21</v>
      </c>
    </row>
    <row r="33072" customFormat="false" ht="14.4" hidden="false" customHeight="true" outlineLevel="0" collapsed="false">
      <c r="B33072" s="13" t="s">
        <v>464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4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4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4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4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4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4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4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4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4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4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4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4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4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4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4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4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4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4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4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4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4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4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4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4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4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4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4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4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4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4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4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4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4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4</v>
      </c>
      <c r="C33106" s="13" t="s">
        <v>84</v>
      </c>
      <c r="D33106" s="14" t="n">
        <v>0</v>
      </c>
      <c r="E33106" s="11" t="s">
        <v>21</v>
      </c>
    </row>
    <row r="33107" customFormat="false" ht="14.4" hidden="false" customHeight="true" outlineLevel="0" collapsed="false">
      <c r="B33107" s="13" t="s">
        <v>464</v>
      </c>
      <c r="C33107" s="13" t="s">
        <v>85</v>
      </c>
      <c r="D33107" s="14" t="n">
        <v>0</v>
      </c>
      <c r="E33107" s="11" t="s">
        <v>21</v>
      </c>
    </row>
    <row r="33108" customFormat="false" ht="14.4" hidden="false" customHeight="true" outlineLevel="0" collapsed="false">
      <c r="B33108" s="13" t="s">
        <v>464</v>
      </c>
      <c r="C33108" s="13" t="s">
        <v>86</v>
      </c>
      <c r="D33108" s="14" t="n">
        <v>9.42</v>
      </c>
      <c r="E33108" s="11" t="s">
        <v>21</v>
      </c>
    </row>
    <row r="33109" customFormat="false" ht="14.4" hidden="false" customHeight="true" outlineLevel="0" collapsed="false">
      <c r="B33109" s="13" t="s">
        <v>464</v>
      </c>
      <c r="C33109" s="13" t="s">
        <v>87</v>
      </c>
      <c r="D33109" s="14" t="n">
        <v>11.216</v>
      </c>
      <c r="E33109" s="11" t="s">
        <v>21</v>
      </c>
    </row>
    <row r="33110" customFormat="false" ht="14.4" hidden="false" customHeight="true" outlineLevel="0" collapsed="false">
      <c r="B33110" s="13" t="s">
        <v>464</v>
      </c>
      <c r="C33110" s="13" t="s">
        <v>88</v>
      </c>
      <c r="D33110" s="14" t="n">
        <v>11.264</v>
      </c>
      <c r="E33110" s="11" t="s">
        <v>21</v>
      </c>
    </row>
    <row r="33111" customFormat="false" ht="14.4" hidden="false" customHeight="true" outlineLevel="0" collapsed="false">
      <c r="B33111" s="13" t="s">
        <v>464</v>
      </c>
      <c r="C33111" s="13" t="s">
        <v>89</v>
      </c>
      <c r="D33111" s="14" t="n">
        <v>11.256</v>
      </c>
      <c r="E33111" s="11" t="s">
        <v>21</v>
      </c>
    </row>
    <row r="33112" customFormat="false" ht="14.4" hidden="false" customHeight="true" outlineLevel="0" collapsed="false">
      <c r="B33112" s="13" t="s">
        <v>464</v>
      </c>
      <c r="C33112" s="13" t="s">
        <v>90</v>
      </c>
      <c r="D33112" s="14" t="n">
        <v>11.264</v>
      </c>
      <c r="E33112" s="11" t="s">
        <v>21</v>
      </c>
    </row>
    <row r="33113" customFormat="false" ht="14.4" hidden="false" customHeight="true" outlineLevel="0" collapsed="false">
      <c r="B33113" s="13" t="s">
        <v>464</v>
      </c>
      <c r="C33113" s="13" t="s">
        <v>91</v>
      </c>
      <c r="D33113" s="14" t="n">
        <v>11.272</v>
      </c>
      <c r="E33113" s="11" t="s">
        <v>21</v>
      </c>
    </row>
    <row r="33114" customFormat="false" ht="14.4" hidden="false" customHeight="true" outlineLevel="0" collapsed="false">
      <c r="B33114" s="13" t="s">
        <v>464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4</v>
      </c>
      <c r="C33115" s="13" t="s">
        <v>93</v>
      </c>
      <c r="D33115" s="14" t="n">
        <v>11.296</v>
      </c>
      <c r="E33115" s="11" t="s">
        <v>21</v>
      </c>
    </row>
    <row r="33116" customFormat="false" ht="14.4" hidden="false" customHeight="true" outlineLevel="0" collapsed="false">
      <c r="B33116" s="13" t="s">
        <v>464</v>
      </c>
      <c r="C33116" s="13" t="s">
        <v>94</v>
      </c>
      <c r="D33116" s="14" t="n">
        <v>11.296</v>
      </c>
      <c r="E33116" s="11" t="s">
        <v>21</v>
      </c>
    </row>
    <row r="33117" customFormat="false" ht="14.4" hidden="false" customHeight="true" outlineLevel="0" collapsed="false">
      <c r="B33117" s="13" t="s">
        <v>464</v>
      </c>
      <c r="C33117" s="13" t="s">
        <v>95</v>
      </c>
      <c r="D33117" s="14" t="n">
        <v>11.268</v>
      </c>
      <c r="E33117" s="11" t="s">
        <v>21</v>
      </c>
    </row>
    <row r="33118" customFormat="false" ht="14.4" hidden="false" customHeight="true" outlineLevel="0" collapsed="false">
      <c r="B33118" s="13" t="s">
        <v>464</v>
      </c>
      <c r="C33118" s="13" t="s">
        <v>96</v>
      </c>
      <c r="D33118" s="14" t="n">
        <v>11.312</v>
      </c>
      <c r="E33118" s="11" t="s">
        <v>21</v>
      </c>
    </row>
    <row r="33119" customFormat="false" ht="14.4" hidden="false" customHeight="true" outlineLevel="0" collapsed="false">
      <c r="B33119" s="13" t="s">
        <v>464</v>
      </c>
      <c r="C33119" s="13" t="s">
        <v>97</v>
      </c>
      <c r="D33119" s="14" t="n">
        <v>11.324</v>
      </c>
      <c r="E33119" s="11" t="s">
        <v>21</v>
      </c>
    </row>
    <row r="33120" customFormat="false" ht="14.4" hidden="false" customHeight="true" outlineLevel="0" collapsed="false">
      <c r="B33120" s="13" t="s">
        <v>464</v>
      </c>
      <c r="C33120" s="13" t="s">
        <v>98</v>
      </c>
      <c r="D33120" s="14" t="n">
        <v>11.34</v>
      </c>
      <c r="E33120" s="11" t="s">
        <v>21</v>
      </c>
    </row>
    <row r="33121" customFormat="false" ht="14.4" hidden="false" customHeight="true" outlineLevel="0" collapsed="false">
      <c r="B33121" s="13" t="s">
        <v>464</v>
      </c>
      <c r="C33121" s="13" t="s">
        <v>99</v>
      </c>
      <c r="D33121" s="14" t="n">
        <v>11.352</v>
      </c>
      <c r="E33121" s="11" t="s">
        <v>21</v>
      </c>
    </row>
    <row r="33122" customFormat="false" ht="14.4" hidden="false" customHeight="true" outlineLevel="0" collapsed="false">
      <c r="B33122" s="13" t="s">
        <v>464</v>
      </c>
      <c r="C33122" s="13" t="s">
        <v>100</v>
      </c>
      <c r="D33122" s="14" t="n">
        <v>11.3</v>
      </c>
      <c r="E33122" s="11" t="s">
        <v>21</v>
      </c>
    </row>
    <row r="33123" customFormat="false" ht="14.4" hidden="false" customHeight="true" outlineLevel="0" collapsed="false">
      <c r="B33123" s="13" t="s">
        <v>464</v>
      </c>
      <c r="C33123" s="13" t="s">
        <v>101</v>
      </c>
      <c r="D33123" s="14" t="n">
        <v>11.332</v>
      </c>
      <c r="E33123" s="11" t="s">
        <v>21</v>
      </c>
    </row>
    <row r="33124" customFormat="false" ht="14.4" hidden="false" customHeight="true" outlineLevel="0" collapsed="false">
      <c r="B33124" s="13" t="s">
        <v>464</v>
      </c>
      <c r="C33124" s="13" t="s">
        <v>102</v>
      </c>
      <c r="D33124" s="14" t="n">
        <v>11.372</v>
      </c>
      <c r="E33124" s="11" t="s">
        <v>21</v>
      </c>
    </row>
    <row r="33125" customFormat="false" ht="14.4" hidden="false" customHeight="true" outlineLevel="0" collapsed="false">
      <c r="B33125" s="13" t="s">
        <v>464</v>
      </c>
      <c r="C33125" s="13" t="s">
        <v>103</v>
      </c>
      <c r="D33125" s="14" t="n">
        <v>11.416</v>
      </c>
      <c r="E33125" s="11" t="s">
        <v>21</v>
      </c>
    </row>
    <row r="33126" customFormat="false" ht="14.4" hidden="false" customHeight="true" outlineLevel="0" collapsed="false">
      <c r="B33126" s="13" t="s">
        <v>464</v>
      </c>
      <c r="C33126" s="13" t="s">
        <v>104</v>
      </c>
      <c r="D33126" s="14" t="n">
        <v>11.464</v>
      </c>
      <c r="E33126" s="11" t="s">
        <v>21</v>
      </c>
    </row>
    <row r="33127" customFormat="false" ht="14.4" hidden="false" customHeight="true" outlineLevel="0" collapsed="false">
      <c r="B33127" s="13" t="s">
        <v>464</v>
      </c>
      <c r="C33127" s="13" t="s">
        <v>105</v>
      </c>
      <c r="D33127" s="14" t="n">
        <v>11.16</v>
      </c>
      <c r="E33127" s="11" t="s">
        <v>21</v>
      </c>
    </row>
    <row r="33128" customFormat="false" ht="14.4" hidden="false" customHeight="true" outlineLevel="0" collapsed="false">
      <c r="B33128" s="13" t="s">
        <v>464</v>
      </c>
      <c r="C33128" s="13" t="s">
        <v>106</v>
      </c>
      <c r="D33128" s="14" t="n">
        <v>11.196</v>
      </c>
      <c r="E33128" s="11" t="s">
        <v>21</v>
      </c>
    </row>
    <row r="33129" customFormat="false" ht="14.4" hidden="false" customHeight="true" outlineLevel="0" collapsed="false">
      <c r="B33129" s="13" t="s">
        <v>464</v>
      </c>
      <c r="C33129" s="13" t="s">
        <v>107</v>
      </c>
      <c r="D33129" s="14" t="n">
        <v>11.168</v>
      </c>
      <c r="E33129" s="11" t="s">
        <v>21</v>
      </c>
    </row>
    <row r="33130" customFormat="false" ht="14.4" hidden="false" customHeight="true" outlineLevel="0" collapsed="false">
      <c r="B33130" s="13" t="s">
        <v>464</v>
      </c>
      <c r="C33130" s="13" t="s">
        <v>108</v>
      </c>
      <c r="D33130" s="14" t="n">
        <v>11.248</v>
      </c>
      <c r="E33130" s="11" t="s">
        <v>21</v>
      </c>
    </row>
    <row r="33131" customFormat="false" ht="14.4" hidden="false" customHeight="true" outlineLevel="0" collapsed="false">
      <c r="B33131" s="13" t="s">
        <v>464</v>
      </c>
      <c r="C33131" s="13" t="s">
        <v>109</v>
      </c>
      <c r="D33131" s="14" t="n">
        <v>11.208</v>
      </c>
      <c r="E33131" s="11" t="s">
        <v>21</v>
      </c>
    </row>
    <row r="33132" customFormat="false" ht="14.4" hidden="false" customHeight="true" outlineLevel="0" collapsed="false">
      <c r="B33132" s="13" t="s">
        <v>464</v>
      </c>
      <c r="C33132" s="13" t="s">
        <v>110</v>
      </c>
      <c r="D33132" s="14" t="n">
        <v>11.26</v>
      </c>
      <c r="E33132" s="11" t="s">
        <v>21</v>
      </c>
    </row>
    <row r="33133" customFormat="false" ht="14.4" hidden="false" customHeight="true" outlineLevel="0" collapsed="false">
      <c r="B33133" s="13" t="s">
        <v>464</v>
      </c>
      <c r="C33133" s="13" t="s">
        <v>111</v>
      </c>
      <c r="D33133" s="14" t="n">
        <v>11.34</v>
      </c>
      <c r="E33133" s="11" t="s">
        <v>21</v>
      </c>
    </row>
    <row r="33134" customFormat="false" ht="14.4" hidden="false" customHeight="true" outlineLevel="0" collapsed="false">
      <c r="B33134" s="13" t="s">
        <v>464</v>
      </c>
      <c r="C33134" s="13" t="s">
        <v>112</v>
      </c>
      <c r="D33134" s="14" t="n">
        <v>11.388</v>
      </c>
      <c r="E33134" s="11" t="s">
        <v>21</v>
      </c>
    </row>
    <row r="33135" customFormat="false" ht="14.4" hidden="false" customHeight="true" outlineLevel="0" collapsed="false">
      <c r="B33135" s="13" t="s">
        <v>464</v>
      </c>
      <c r="C33135" s="13" t="s">
        <v>113</v>
      </c>
      <c r="D33135" s="14" t="n">
        <v>11.416</v>
      </c>
      <c r="E33135" s="11" t="s">
        <v>21</v>
      </c>
    </row>
    <row r="33136" customFormat="false" ht="14.4" hidden="false" customHeight="true" outlineLevel="0" collapsed="false">
      <c r="B33136" s="13" t="s">
        <v>464</v>
      </c>
      <c r="C33136" s="13" t="s">
        <v>114</v>
      </c>
      <c r="D33136" s="14" t="n">
        <v>11.264</v>
      </c>
      <c r="E33136" s="11" t="s">
        <v>21</v>
      </c>
    </row>
    <row r="33137" customFormat="false" ht="14.4" hidden="false" customHeight="true" outlineLevel="0" collapsed="false">
      <c r="B33137" s="13" t="s">
        <v>464</v>
      </c>
      <c r="C33137" s="13" t="s">
        <v>115</v>
      </c>
      <c r="D33137" s="14" t="n">
        <v>11.264</v>
      </c>
      <c r="E33137" s="11" t="s">
        <v>21</v>
      </c>
    </row>
    <row r="33138" customFormat="false" ht="14.4" hidden="false" customHeight="true" outlineLevel="0" collapsed="false">
      <c r="B33138" s="13" t="s">
        <v>464</v>
      </c>
      <c r="C33138" s="13" t="s">
        <v>116</v>
      </c>
      <c r="D33138" s="14" t="n">
        <v>11.28</v>
      </c>
      <c r="E33138" s="11" t="s">
        <v>21</v>
      </c>
    </row>
    <row r="33139" customFormat="false" ht="14.4" hidden="false" customHeight="true" outlineLevel="0" collapsed="false">
      <c r="B33139" s="13" t="s">
        <v>465</v>
      </c>
      <c r="C33139" s="13" t="s">
        <v>20</v>
      </c>
      <c r="D33139" s="14" t="n">
        <v>11.212</v>
      </c>
      <c r="E33139" s="11" t="s">
        <v>21</v>
      </c>
    </row>
    <row r="33140" customFormat="false" ht="14.4" hidden="false" customHeight="true" outlineLevel="0" collapsed="false">
      <c r="B33140" s="13" t="s">
        <v>465</v>
      </c>
      <c r="C33140" s="13" t="s">
        <v>22</v>
      </c>
      <c r="D33140" s="14" t="n">
        <v>11.228</v>
      </c>
      <c r="E33140" s="11" t="s">
        <v>21</v>
      </c>
    </row>
    <row r="33141" customFormat="false" ht="14.4" hidden="false" customHeight="true" outlineLevel="0" collapsed="false">
      <c r="B33141" s="13" t="s">
        <v>465</v>
      </c>
      <c r="C33141" s="13" t="s">
        <v>23</v>
      </c>
      <c r="D33141" s="14" t="n">
        <v>11.304</v>
      </c>
      <c r="E33141" s="11" t="s">
        <v>21</v>
      </c>
    </row>
    <row r="33142" customFormat="false" ht="14.4" hidden="false" customHeight="true" outlineLevel="0" collapsed="false">
      <c r="B33142" s="13" t="s">
        <v>465</v>
      </c>
      <c r="C33142" s="13" t="s">
        <v>24</v>
      </c>
      <c r="D33142" s="14" t="n">
        <v>11.224</v>
      </c>
      <c r="E33142" s="11" t="s">
        <v>21</v>
      </c>
    </row>
    <row r="33143" customFormat="false" ht="14.4" hidden="false" customHeight="true" outlineLevel="0" collapsed="false">
      <c r="B33143" s="13" t="s">
        <v>465</v>
      </c>
      <c r="C33143" s="13" t="s">
        <v>25</v>
      </c>
      <c r="D33143" s="14" t="n">
        <v>11.26</v>
      </c>
      <c r="E33143" s="11" t="s">
        <v>21</v>
      </c>
    </row>
    <row r="33144" customFormat="false" ht="14.4" hidden="false" customHeight="true" outlineLevel="0" collapsed="false">
      <c r="B33144" s="13" t="s">
        <v>465</v>
      </c>
      <c r="C33144" s="13" t="s">
        <v>26</v>
      </c>
      <c r="D33144" s="14" t="n">
        <v>11.264</v>
      </c>
      <c r="E33144" s="11" t="s">
        <v>21</v>
      </c>
    </row>
    <row r="33145" customFormat="false" ht="14.4" hidden="false" customHeight="true" outlineLevel="0" collapsed="false">
      <c r="B33145" s="13" t="s">
        <v>465</v>
      </c>
      <c r="C33145" s="13" t="s">
        <v>27</v>
      </c>
      <c r="D33145" s="14" t="n">
        <v>11.268</v>
      </c>
      <c r="E33145" s="11" t="s">
        <v>21</v>
      </c>
    </row>
    <row r="33146" customFormat="false" ht="14.4" hidden="false" customHeight="true" outlineLevel="0" collapsed="false">
      <c r="B33146" s="13" t="s">
        <v>465</v>
      </c>
      <c r="C33146" s="13" t="s">
        <v>28</v>
      </c>
      <c r="D33146" s="14" t="n">
        <v>11.272</v>
      </c>
      <c r="E33146" s="11" t="s">
        <v>21</v>
      </c>
    </row>
    <row r="33147" customFormat="false" ht="14.4" hidden="false" customHeight="true" outlineLevel="0" collapsed="false">
      <c r="B33147" s="13" t="s">
        <v>465</v>
      </c>
      <c r="C33147" s="13" t="s">
        <v>29</v>
      </c>
      <c r="D33147" s="14" t="n">
        <v>11.268</v>
      </c>
      <c r="E33147" s="11" t="s">
        <v>21</v>
      </c>
    </row>
    <row r="33148" customFormat="false" ht="14.4" hidden="false" customHeight="true" outlineLevel="0" collapsed="false">
      <c r="B33148" s="13" t="s">
        <v>465</v>
      </c>
      <c r="C33148" s="13" t="s">
        <v>30</v>
      </c>
      <c r="D33148" s="14" t="n">
        <v>11.24</v>
      </c>
      <c r="E33148" s="11" t="s">
        <v>21</v>
      </c>
    </row>
    <row r="33149" customFormat="false" ht="14.4" hidden="false" customHeight="true" outlineLevel="0" collapsed="false">
      <c r="B33149" s="13" t="s">
        <v>465</v>
      </c>
      <c r="C33149" s="13" t="s">
        <v>31</v>
      </c>
      <c r="D33149" s="14" t="n">
        <v>11.232</v>
      </c>
      <c r="E33149" s="11" t="s">
        <v>21</v>
      </c>
    </row>
    <row r="33150" customFormat="false" ht="14.4" hidden="false" customHeight="true" outlineLevel="0" collapsed="false">
      <c r="B33150" s="13" t="s">
        <v>465</v>
      </c>
      <c r="C33150" s="13" t="s">
        <v>32</v>
      </c>
      <c r="D33150" s="14" t="n">
        <v>11.26</v>
      </c>
      <c r="E33150" s="11" t="s">
        <v>21</v>
      </c>
    </row>
    <row r="33151" customFormat="false" ht="14.4" hidden="false" customHeight="true" outlineLevel="0" collapsed="false">
      <c r="B33151" s="13" t="s">
        <v>465</v>
      </c>
      <c r="C33151" s="13" t="s">
        <v>33</v>
      </c>
      <c r="D33151" s="14" t="n">
        <v>11.26</v>
      </c>
      <c r="E33151" s="11" t="s">
        <v>21</v>
      </c>
    </row>
    <row r="33152" customFormat="false" ht="14.4" hidden="false" customHeight="true" outlineLevel="0" collapsed="false">
      <c r="B33152" s="13" t="s">
        <v>465</v>
      </c>
      <c r="C33152" s="13" t="s">
        <v>34</v>
      </c>
      <c r="D33152" s="14" t="n">
        <v>11.236</v>
      </c>
      <c r="E33152" s="11" t="s">
        <v>21</v>
      </c>
    </row>
    <row r="33153" customFormat="false" ht="14.4" hidden="false" customHeight="true" outlineLevel="0" collapsed="false">
      <c r="B33153" s="13" t="s">
        <v>465</v>
      </c>
      <c r="C33153" s="13" t="s">
        <v>35</v>
      </c>
      <c r="D33153" s="14" t="n">
        <v>11.22</v>
      </c>
      <c r="E33153" s="11" t="s">
        <v>21</v>
      </c>
    </row>
    <row r="33154" customFormat="false" ht="14.4" hidden="false" customHeight="true" outlineLevel="0" collapsed="false">
      <c r="B33154" s="13" t="s">
        <v>465</v>
      </c>
      <c r="C33154" s="13" t="s">
        <v>36</v>
      </c>
      <c r="D33154" s="14" t="n">
        <v>11.228</v>
      </c>
      <c r="E33154" s="11" t="s">
        <v>21</v>
      </c>
    </row>
    <row r="33155" customFormat="false" ht="14.4" hidden="false" customHeight="true" outlineLevel="0" collapsed="false">
      <c r="B33155" s="13" t="s">
        <v>465</v>
      </c>
      <c r="C33155" s="13" t="s">
        <v>37</v>
      </c>
      <c r="D33155" s="14" t="n">
        <v>11.196</v>
      </c>
      <c r="E33155" s="11" t="s">
        <v>21</v>
      </c>
    </row>
    <row r="33156" customFormat="false" ht="14.4" hidden="false" customHeight="true" outlineLevel="0" collapsed="false">
      <c r="B33156" s="13" t="s">
        <v>465</v>
      </c>
      <c r="C33156" s="13" t="s">
        <v>38</v>
      </c>
      <c r="D33156" s="14" t="n">
        <v>11.172</v>
      </c>
      <c r="E33156" s="11" t="s">
        <v>21</v>
      </c>
    </row>
    <row r="33157" customFormat="false" ht="14.4" hidden="false" customHeight="true" outlineLevel="0" collapsed="false">
      <c r="B33157" s="13" t="s">
        <v>465</v>
      </c>
      <c r="C33157" s="13" t="s">
        <v>39</v>
      </c>
      <c r="D33157" s="14" t="n">
        <v>11.156</v>
      </c>
      <c r="E33157" s="11" t="s">
        <v>21</v>
      </c>
    </row>
    <row r="33158" customFormat="false" ht="14.4" hidden="false" customHeight="true" outlineLevel="0" collapsed="false">
      <c r="B33158" s="13" t="s">
        <v>465</v>
      </c>
      <c r="C33158" s="13" t="s">
        <v>40</v>
      </c>
      <c r="D33158" s="14" t="n">
        <v>11.144</v>
      </c>
      <c r="E33158" s="11" t="s">
        <v>21</v>
      </c>
    </row>
    <row r="33159" customFormat="false" ht="14.4" hidden="false" customHeight="true" outlineLevel="0" collapsed="false">
      <c r="B33159" s="13" t="s">
        <v>465</v>
      </c>
      <c r="C33159" s="13" t="s">
        <v>41</v>
      </c>
      <c r="D33159" s="14" t="n">
        <v>11.228</v>
      </c>
      <c r="E33159" s="11" t="s">
        <v>21</v>
      </c>
    </row>
    <row r="33160" customFormat="false" ht="14.4" hidden="false" customHeight="true" outlineLevel="0" collapsed="false">
      <c r="B33160" s="13" t="s">
        <v>465</v>
      </c>
      <c r="C33160" s="13" t="s">
        <v>42</v>
      </c>
      <c r="D33160" s="14" t="n">
        <v>11.468</v>
      </c>
      <c r="E33160" s="11" t="s">
        <v>21</v>
      </c>
    </row>
    <row r="33161" customFormat="false" ht="14.4" hidden="false" customHeight="true" outlineLevel="0" collapsed="false">
      <c r="B33161" s="13" t="s">
        <v>465</v>
      </c>
      <c r="C33161" s="13" t="s">
        <v>43</v>
      </c>
      <c r="D33161" s="14" t="n">
        <v>11.416</v>
      </c>
      <c r="E33161" s="11" t="s">
        <v>21</v>
      </c>
    </row>
    <row r="33162" customFormat="false" ht="14.4" hidden="false" customHeight="true" outlineLevel="0" collapsed="false">
      <c r="B33162" s="13" t="s">
        <v>465</v>
      </c>
      <c r="C33162" s="13" t="s">
        <v>44</v>
      </c>
      <c r="D33162" s="14" t="n">
        <v>11.212</v>
      </c>
      <c r="E33162" s="11" t="s">
        <v>21</v>
      </c>
    </row>
    <row r="33163" customFormat="false" ht="14.4" hidden="false" customHeight="true" outlineLevel="0" collapsed="false">
      <c r="B33163" s="13" t="s">
        <v>465</v>
      </c>
      <c r="C33163" s="13" t="s">
        <v>45</v>
      </c>
      <c r="D33163" s="14" t="n">
        <v>11.14</v>
      </c>
      <c r="E33163" s="11" t="s">
        <v>21</v>
      </c>
    </row>
    <row r="33164" customFormat="false" ht="14.4" hidden="false" customHeight="true" outlineLevel="0" collapsed="false">
      <c r="B33164" s="13" t="s">
        <v>465</v>
      </c>
      <c r="C33164" s="13" t="s">
        <v>46</v>
      </c>
      <c r="D33164" s="14" t="n">
        <v>11.124</v>
      </c>
      <c r="E33164" s="11" t="s">
        <v>21</v>
      </c>
    </row>
    <row r="33165" customFormat="false" ht="14.4" hidden="false" customHeight="true" outlineLevel="0" collapsed="false">
      <c r="B33165" s="13" t="s">
        <v>465</v>
      </c>
      <c r="C33165" s="13" t="s">
        <v>47</v>
      </c>
      <c r="D33165" s="14" t="n">
        <v>11.124</v>
      </c>
      <c r="E33165" s="11" t="s">
        <v>21</v>
      </c>
    </row>
    <row r="33166" customFormat="false" ht="14.4" hidden="false" customHeight="true" outlineLevel="0" collapsed="false">
      <c r="B33166" s="13" t="s">
        <v>465</v>
      </c>
      <c r="C33166" s="13" t="s">
        <v>48</v>
      </c>
      <c r="D33166" s="14" t="n">
        <v>11.136</v>
      </c>
      <c r="E33166" s="11" t="s">
        <v>21</v>
      </c>
    </row>
    <row r="33167" customFormat="false" ht="14.4" hidden="false" customHeight="true" outlineLevel="0" collapsed="false">
      <c r="B33167" s="13" t="s">
        <v>465</v>
      </c>
      <c r="C33167" s="13" t="s">
        <v>49</v>
      </c>
      <c r="D33167" s="14" t="n">
        <v>8.124</v>
      </c>
      <c r="E33167" s="11" t="s">
        <v>21</v>
      </c>
    </row>
    <row r="33168" customFormat="false" ht="14.4" hidden="false" customHeight="true" outlineLevel="0" collapsed="false">
      <c r="B33168" s="13" t="s">
        <v>465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5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5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5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5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5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5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5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5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5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5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5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5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5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5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5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5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5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5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5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5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5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5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5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5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5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5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5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5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5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5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5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5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5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5</v>
      </c>
      <c r="C33202" s="13" t="s">
        <v>84</v>
      </c>
      <c r="D33202" s="14" t="n">
        <v>0</v>
      </c>
      <c r="E33202" s="11" t="s">
        <v>21</v>
      </c>
    </row>
    <row r="33203" customFormat="false" ht="14.4" hidden="false" customHeight="true" outlineLevel="0" collapsed="false">
      <c r="B33203" s="13" t="s">
        <v>465</v>
      </c>
      <c r="C33203" s="13" t="s">
        <v>85</v>
      </c>
      <c r="D33203" s="14" t="n">
        <v>0</v>
      </c>
      <c r="E33203" s="11" t="s">
        <v>21</v>
      </c>
    </row>
    <row r="33204" customFormat="false" ht="14.4" hidden="false" customHeight="true" outlineLevel="0" collapsed="false">
      <c r="B33204" s="13" t="s">
        <v>465</v>
      </c>
      <c r="C33204" s="13" t="s">
        <v>86</v>
      </c>
      <c r="D33204" s="14" t="n">
        <v>9.444</v>
      </c>
      <c r="E33204" s="11" t="s">
        <v>21</v>
      </c>
    </row>
    <row r="33205" customFormat="false" ht="14.4" hidden="false" customHeight="true" outlineLevel="0" collapsed="false">
      <c r="B33205" s="13" t="s">
        <v>465</v>
      </c>
      <c r="C33205" s="13" t="s">
        <v>87</v>
      </c>
      <c r="D33205" s="14" t="n">
        <v>11.2</v>
      </c>
      <c r="E33205" s="11" t="s">
        <v>21</v>
      </c>
    </row>
    <row r="33206" customFormat="false" ht="14.4" hidden="false" customHeight="true" outlineLevel="0" collapsed="false">
      <c r="B33206" s="13" t="s">
        <v>465</v>
      </c>
      <c r="C33206" s="13" t="s">
        <v>88</v>
      </c>
      <c r="D33206" s="14" t="n">
        <v>11.208</v>
      </c>
      <c r="E33206" s="11" t="s">
        <v>21</v>
      </c>
    </row>
    <row r="33207" customFormat="false" ht="14.4" hidden="false" customHeight="true" outlineLevel="0" collapsed="false">
      <c r="B33207" s="13" t="s">
        <v>465</v>
      </c>
      <c r="C33207" s="13" t="s">
        <v>89</v>
      </c>
      <c r="D33207" s="14" t="n">
        <v>11.22</v>
      </c>
      <c r="E33207" s="11" t="s">
        <v>21</v>
      </c>
    </row>
    <row r="33208" customFormat="false" ht="14.4" hidden="false" customHeight="true" outlineLevel="0" collapsed="false">
      <c r="B33208" s="13" t="s">
        <v>465</v>
      </c>
      <c r="C33208" s="13" t="s">
        <v>90</v>
      </c>
      <c r="D33208" s="14" t="n">
        <v>11.256</v>
      </c>
      <c r="E33208" s="11" t="s">
        <v>21</v>
      </c>
    </row>
    <row r="33209" customFormat="false" ht="14.4" hidden="false" customHeight="true" outlineLevel="0" collapsed="false">
      <c r="B33209" s="13" t="s">
        <v>465</v>
      </c>
      <c r="C33209" s="13" t="s">
        <v>91</v>
      </c>
      <c r="D33209" s="14" t="n">
        <v>11.26</v>
      </c>
      <c r="E33209" s="11" t="s">
        <v>21</v>
      </c>
    </row>
    <row r="33210" customFormat="false" ht="14.4" hidden="false" customHeight="true" outlineLevel="0" collapsed="false">
      <c r="B33210" s="13" t="s">
        <v>465</v>
      </c>
      <c r="C33210" s="13" t="s">
        <v>92</v>
      </c>
      <c r="D33210" s="14" t="n">
        <v>11.268</v>
      </c>
      <c r="E33210" s="11" t="s">
        <v>21</v>
      </c>
    </row>
    <row r="33211" customFormat="false" ht="14.4" hidden="false" customHeight="true" outlineLevel="0" collapsed="false">
      <c r="B33211" s="13" t="s">
        <v>465</v>
      </c>
      <c r="C33211" s="13" t="s">
        <v>93</v>
      </c>
      <c r="D33211" s="14" t="n">
        <v>11.292</v>
      </c>
      <c r="E33211" s="11" t="s">
        <v>21</v>
      </c>
    </row>
    <row r="33212" customFormat="false" ht="14.4" hidden="false" customHeight="true" outlineLevel="0" collapsed="false">
      <c r="B33212" s="13" t="s">
        <v>465</v>
      </c>
      <c r="C33212" s="13" t="s">
        <v>94</v>
      </c>
      <c r="D33212" s="14" t="n">
        <v>11.328</v>
      </c>
      <c r="E33212" s="11" t="s">
        <v>21</v>
      </c>
    </row>
    <row r="33213" customFormat="false" ht="14.4" hidden="false" customHeight="true" outlineLevel="0" collapsed="false">
      <c r="B33213" s="13" t="s">
        <v>465</v>
      </c>
      <c r="C33213" s="13" t="s">
        <v>95</v>
      </c>
      <c r="D33213" s="14" t="n">
        <v>11.292</v>
      </c>
      <c r="E33213" s="11" t="s">
        <v>21</v>
      </c>
    </row>
    <row r="33214" customFormat="false" ht="14.4" hidden="false" customHeight="true" outlineLevel="0" collapsed="false">
      <c r="B33214" s="13" t="s">
        <v>465</v>
      </c>
      <c r="C33214" s="13" t="s">
        <v>96</v>
      </c>
      <c r="D33214" s="14" t="n">
        <v>11.312</v>
      </c>
      <c r="E33214" s="11" t="s">
        <v>21</v>
      </c>
    </row>
    <row r="33215" customFormat="false" ht="14.4" hidden="false" customHeight="true" outlineLevel="0" collapsed="false">
      <c r="B33215" s="13" t="s">
        <v>465</v>
      </c>
      <c r="C33215" s="13" t="s">
        <v>97</v>
      </c>
      <c r="D33215" s="14" t="n">
        <v>11.288</v>
      </c>
      <c r="E33215" s="11" t="s">
        <v>21</v>
      </c>
    </row>
    <row r="33216" customFormat="false" ht="14.4" hidden="false" customHeight="true" outlineLevel="0" collapsed="false">
      <c r="B33216" s="13" t="s">
        <v>465</v>
      </c>
      <c r="C33216" s="13" t="s">
        <v>98</v>
      </c>
      <c r="D33216" s="14" t="n">
        <v>11.28</v>
      </c>
      <c r="E33216" s="11" t="s">
        <v>21</v>
      </c>
    </row>
    <row r="33217" customFormat="false" ht="14.4" hidden="false" customHeight="true" outlineLevel="0" collapsed="false">
      <c r="B33217" s="13" t="s">
        <v>465</v>
      </c>
      <c r="C33217" s="13" t="s">
        <v>99</v>
      </c>
      <c r="D33217" s="14" t="n">
        <v>11.332</v>
      </c>
      <c r="E33217" s="11" t="s">
        <v>21</v>
      </c>
    </row>
    <row r="33218" customFormat="false" ht="14.4" hidden="false" customHeight="true" outlineLevel="0" collapsed="false">
      <c r="B33218" s="13" t="s">
        <v>465</v>
      </c>
      <c r="C33218" s="13" t="s">
        <v>100</v>
      </c>
      <c r="D33218" s="14" t="n">
        <v>11.348</v>
      </c>
      <c r="E33218" s="11" t="s">
        <v>21</v>
      </c>
    </row>
    <row r="33219" customFormat="false" ht="14.4" hidden="false" customHeight="true" outlineLevel="0" collapsed="false">
      <c r="B33219" s="13" t="s">
        <v>465</v>
      </c>
      <c r="C33219" s="13" t="s">
        <v>101</v>
      </c>
      <c r="D33219" s="14" t="n">
        <v>11.32</v>
      </c>
      <c r="E33219" s="11" t="s">
        <v>21</v>
      </c>
    </row>
    <row r="33220" customFormat="false" ht="14.4" hidden="false" customHeight="true" outlineLevel="0" collapsed="false">
      <c r="B33220" s="13" t="s">
        <v>465</v>
      </c>
      <c r="C33220" s="13" t="s">
        <v>102</v>
      </c>
      <c r="D33220" s="14" t="n">
        <v>11.388</v>
      </c>
      <c r="E33220" s="11" t="s">
        <v>21</v>
      </c>
    </row>
    <row r="33221" customFormat="false" ht="14.4" hidden="false" customHeight="true" outlineLevel="0" collapsed="false">
      <c r="B33221" s="13" t="s">
        <v>465</v>
      </c>
      <c r="C33221" s="13" t="s">
        <v>103</v>
      </c>
      <c r="D33221" s="14" t="n">
        <v>11.112</v>
      </c>
      <c r="E33221" s="11" t="s">
        <v>21</v>
      </c>
    </row>
    <row r="33222" customFormat="false" ht="14.4" hidden="false" customHeight="true" outlineLevel="0" collapsed="false">
      <c r="B33222" s="13" t="s">
        <v>465</v>
      </c>
      <c r="C33222" s="13" t="s">
        <v>104</v>
      </c>
      <c r="D33222" s="14" t="n">
        <v>11.124</v>
      </c>
      <c r="E33222" s="11" t="s">
        <v>21</v>
      </c>
    </row>
    <row r="33223" customFormat="false" ht="14.4" hidden="false" customHeight="true" outlineLevel="0" collapsed="false">
      <c r="B33223" s="13" t="s">
        <v>465</v>
      </c>
      <c r="C33223" s="13" t="s">
        <v>105</v>
      </c>
      <c r="D33223" s="14" t="n">
        <v>11.124</v>
      </c>
      <c r="E33223" s="11" t="s">
        <v>21</v>
      </c>
    </row>
    <row r="33224" customFormat="false" ht="14.4" hidden="false" customHeight="true" outlineLevel="0" collapsed="false">
      <c r="B33224" s="13" t="s">
        <v>465</v>
      </c>
      <c r="C33224" s="13" t="s">
        <v>106</v>
      </c>
      <c r="D33224" s="14" t="n">
        <v>11.14</v>
      </c>
      <c r="E33224" s="11" t="s">
        <v>21</v>
      </c>
    </row>
    <row r="33225" customFormat="false" ht="14.4" hidden="false" customHeight="true" outlineLevel="0" collapsed="false">
      <c r="B33225" s="13" t="s">
        <v>465</v>
      </c>
      <c r="C33225" s="13" t="s">
        <v>107</v>
      </c>
      <c r="D33225" s="14" t="n">
        <v>11.112</v>
      </c>
      <c r="E33225" s="11" t="s">
        <v>21</v>
      </c>
    </row>
    <row r="33226" customFormat="false" ht="14.4" hidden="false" customHeight="true" outlineLevel="0" collapsed="false">
      <c r="B33226" s="13" t="s">
        <v>465</v>
      </c>
      <c r="C33226" s="13" t="s">
        <v>108</v>
      </c>
      <c r="D33226" s="14" t="n">
        <v>11.196</v>
      </c>
      <c r="E33226" s="11" t="s">
        <v>21</v>
      </c>
    </row>
    <row r="33227" customFormat="false" ht="14.4" hidden="false" customHeight="true" outlineLevel="0" collapsed="false">
      <c r="B33227" s="13" t="s">
        <v>465</v>
      </c>
      <c r="C33227" s="13" t="s">
        <v>109</v>
      </c>
      <c r="D33227" s="14" t="n">
        <v>11.192</v>
      </c>
      <c r="E33227" s="11" t="s">
        <v>21</v>
      </c>
    </row>
    <row r="33228" customFormat="false" ht="14.4" hidden="false" customHeight="true" outlineLevel="0" collapsed="false">
      <c r="B33228" s="13" t="s">
        <v>465</v>
      </c>
      <c r="C33228" s="13" t="s">
        <v>110</v>
      </c>
      <c r="D33228" s="14" t="n">
        <v>11.208</v>
      </c>
      <c r="E33228" s="11" t="s">
        <v>21</v>
      </c>
    </row>
    <row r="33229" customFormat="false" ht="14.4" hidden="false" customHeight="true" outlineLevel="0" collapsed="false">
      <c r="B33229" s="13" t="s">
        <v>465</v>
      </c>
      <c r="C33229" s="13" t="s">
        <v>111</v>
      </c>
      <c r="D33229" s="14" t="n">
        <v>11.296</v>
      </c>
      <c r="E33229" s="11" t="s">
        <v>21</v>
      </c>
    </row>
    <row r="33230" customFormat="false" ht="14.4" hidden="false" customHeight="true" outlineLevel="0" collapsed="false">
      <c r="B33230" s="13" t="s">
        <v>465</v>
      </c>
      <c r="C33230" s="13" t="s">
        <v>112</v>
      </c>
      <c r="D33230" s="14" t="n">
        <v>11.3</v>
      </c>
      <c r="E33230" s="11" t="s">
        <v>21</v>
      </c>
    </row>
    <row r="33231" customFormat="false" ht="14.4" hidden="false" customHeight="true" outlineLevel="0" collapsed="false">
      <c r="B33231" s="13" t="s">
        <v>465</v>
      </c>
      <c r="C33231" s="13" t="s">
        <v>113</v>
      </c>
      <c r="D33231" s="14" t="n">
        <v>11.352</v>
      </c>
      <c r="E33231" s="11" t="s">
        <v>21</v>
      </c>
    </row>
    <row r="33232" customFormat="false" ht="14.4" hidden="false" customHeight="true" outlineLevel="0" collapsed="false">
      <c r="B33232" s="13" t="s">
        <v>465</v>
      </c>
      <c r="C33232" s="13" t="s">
        <v>114</v>
      </c>
      <c r="D33232" s="14" t="n">
        <v>11.388</v>
      </c>
      <c r="E33232" s="11" t="s">
        <v>21</v>
      </c>
    </row>
    <row r="33233" customFormat="false" ht="14.4" hidden="false" customHeight="true" outlineLevel="0" collapsed="false">
      <c r="B33233" s="13" t="s">
        <v>465</v>
      </c>
      <c r="C33233" s="13" t="s">
        <v>115</v>
      </c>
      <c r="D33233" s="14" t="n">
        <v>11.348</v>
      </c>
      <c r="E33233" s="11" t="s">
        <v>21</v>
      </c>
    </row>
    <row r="33234" customFormat="false" ht="14.4" hidden="false" customHeight="true" outlineLevel="0" collapsed="false">
      <c r="B33234" s="13" t="s">
        <v>465</v>
      </c>
      <c r="C33234" s="13" t="s">
        <v>116</v>
      </c>
      <c r="D33234" s="14" t="n">
        <v>11.332</v>
      </c>
      <c r="E33234" s="11" t="s">
        <v>21</v>
      </c>
    </row>
    <row r="33235" customFormat="false" ht="14.4" hidden="false" customHeight="true" outlineLevel="0" collapsed="false">
      <c r="B33235" s="13" t="s">
        <v>466</v>
      </c>
      <c r="C33235" s="13" t="s">
        <v>20</v>
      </c>
      <c r="D33235" s="14" t="n">
        <v>11.38</v>
      </c>
      <c r="E33235" s="11" t="s">
        <v>21</v>
      </c>
    </row>
    <row r="33236" customFormat="false" ht="14.4" hidden="false" customHeight="true" outlineLevel="0" collapsed="false">
      <c r="B33236" s="13" t="s">
        <v>466</v>
      </c>
      <c r="C33236" s="13" t="s">
        <v>22</v>
      </c>
      <c r="D33236" s="14" t="n">
        <v>11.424</v>
      </c>
      <c r="E33236" s="11" t="s">
        <v>21</v>
      </c>
    </row>
    <row r="33237" customFormat="false" ht="14.4" hidden="false" customHeight="true" outlineLevel="0" collapsed="false">
      <c r="B33237" s="13" t="s">
        <v>466</v>
      </c>
      <c r="C33237" s="13" t="s">
        <v>23</v>
      </c>
      <c r="D33237" s="14" t="n">
        <v>11.428</v>
      </c>
      <c r="E33237" s="11" t="s">
        <v>21</v>
      </c>
    </row>
    <row r="33238" customFormat="false" ht="14.4" hidden="false" customHeight="true" outlineLevel="0" collapsed="false">
      <c r="B33238" s="13" t="s">
        <v>466</v>
      </c>
      <c r="C33238" s="13" t="s">
        <v>24</v>
      </c>
      <c r="D33238" s="14" t="n">
        <v>11.432</v>
      </c>
      <c r="E33238" s="11" t="s">
        <v>21</v>
      </c>
    </row>
    <row r="33239" customFormat="false" ht="14.4" hidden="false" customHeight="true" outlineLevel="0" collapsed="false">
      <c r="B33239" s="13" t="s">
        <v>466</v>
      </c>
      <c r="C33239" s="13" t="s">
        <v>25</v>
      </c>
      <c r="D33239" s="14" t="n">
        <v>11.412</v>
      </c>
      <c r="E33239" s="11" t="s">
        <v>21</v>
      </c>
    </row>
    <row r="33240" customFormat="false" ht="14.4" hidden="false" customHeight="true" outlineLevel="0" collapsed="false">
      <c r="B33240" s="13" t="s">
        <v>466</v>
      </c>
      <c r="C33240" s="13" t="s">
        <v>26</v>
      </c>
      <c r="D33240" s="14" t="n">
        <v>11.436</v>
      </c>
      <c r="E33240" s="11" t="s">
        <v>21</v>
      </c>
    </row>
    <row r="33241" customFormat="false" ht="14.4" hidden="false" customHeight="true" outlineLevel="0" collapsed="false">
      <c r="B33241" s="13" t="s">
        <v>466</v>
      </c>
      <c r="C33241" s="13" t="s">
        <v>27</v>
      </c>
      <c r="D33241" s="14" t="n">
        <v>11.424</v>
      </c>
      <c r="E33241" s="11" t="s">
        <v>21</v>
      </c>
    </row>
    <row r="33242" customFormat="false" ht="14.4" hidden="false" customHeight="true" outlineLevel="0" collapsed="false">
      <c r="B33242" s="13" t="s">
        <v>466</v>
      </c>
      <c r="C33242" s="13" t="s">
        <v>28</v>
      </c>
      <c r="D33242" s="14" t="n">
        <v>11.456</v>
      </c>
      <c r="E33242" s="11" t="s">
        <v>21</v>
      </c>
    </row>
    <row r="33243" customFormat="false" ht="14.4" hidden="false" customHeight="true" outlineLevel="0" collapsed="false">
      <c r="B33243" s="13" t="s">
        <v>466</v>
      </c>
      <c r="C33243" s="13" t="s">
        <v>29</v>
      </c>
      <c r="D33243" s="14" t="n">
        <v>11.44</v>
      </c>
      <c r="E33243" s="11" t="s">
        <v>21</v>
      </c>
    </row>
    <row r="33244" customFormat="false" ht="14.4" hidden="false" customHeight="true" outlineLevel="0" collapsed="false">
      <c r="B33244" s="13" t="s">
        <v>466</v>
      </c>
      <c r="C33244" s="13" t="s">
        <v>30</v>
      </c>
      <c r="D33244" s="14" t="n">
        <v>11.44</v>
      </c>
      <c r="E33244" s="11" t="s">
        <v>21</v>
      </c>
    </row>
    <row r="33245" customFormat="false" ht="14.4" hidden="false" customHeight="true" outlineLevel="0" collapsed="false">
      <c r="B33245" s="13" t="s">
        <v>466</v>
      </c>
      <c r="C33245" s="13" t="s">
        <v>31</v>
      </c>
      <c r="D33245" s="14" t="n">
        <v>11.444</v>
      </c>
      <c r="E33245" s="11" t="s">
        <v>21</v>
      </c>
    </row>
    <row r="33246" customFormat="false" ht="14.4" hidden="false" customHeight="true" outlineLevel="0" collapsed="false">
      <c r="B33246" s="13" t="s">
        <v>466</v>
      </c>
      <c r="C33246" s="13" t="s">
        <v>32</v>
      </c>
      <c r="D33246" s="14" t="n">
        <v>11.464</v>
      </c>
      <c r="E33246" s="11" t="s">
        <v>21</v>
      </c>
    </row>
    <row r="33247" customFormat="false" ht="14.4" hidden="false" customHeight="true" outlineLevel="0" collapsed="false">
      <c r="B33247" s="13" t="s">
        <v>466</v>
      </c>
      <c r="C33247" s="13" t="s">
        <v>33</v>
      </c>
      <c r="D33247" s="14" t="n">
        <v>11.46</v>
      </c>
      <c r="E33247" s="11" t="s">
        <v>21</v>
      </c>
    </row>
    <row r="33248" customFormat="false" ht="14.4" hidden="false" customHeight="true" outlineLevel="0" collapsed="false">
      <c r="B33248" s="13" t="s">
        <v>466</v>
      </c>
      <c r="C33248" s="13" t="s">
        <v>34</v>
      </c>
      <c r="D33248" s="14" t="n">
        <v>11.464</v>
      </c>
      <c r="E33248" s="11" t="s">
        <v>21</v>
      </c>
    </row>
    <row r="33249" customFormat="false" ht="14.4" hidden="false" customHeight="true" outlineLevel="0" collapsed="false">
      <c r="B33249" s="13" t="s">
        <v>466</v>
      </c>
      <c r="C33249" s="13" t="s">
        <v>35</v>
      </c>
      <c r="D33249" s="14" t="n">
        <v>11.436</v>
      </c>
      <c r="E33249" s="11" t="s">
        <v>21</v>
      </c>
    </row>
    <row r="33250" customFormat="false" ht="14.4" hidden="false" customHeight="true" outlineLevel="0" collapsed="false">
      <c r="B33250" s="13" t="s">
        <v>466</v>
      </c>
      <c r="C33250" s="13" t="s">
        <v>36</v>
      </c>
      <c r="D33250" s="14" t="n">
        <v>11.444</v>
      </c>
      <c r="E33250" s="11" t="s">
        <v>21</v>
      </c>
    </row>
    <row r="33251" customFormat="false" ht="14.4" hidden="false" customHeight="true" outlineLevel="0" collapsed="false">
      <c r="B33251" s="13" t="s">
        <v>466</v>
      </c>
      <c r="C33251" s="13" t="s">
        <v>37</v>
      </c>
      <c r="D33251" s="14" t="n">
        <v>11.428</v>
      </c>
      <c r="E33251" s="11" t="s">
        <v>21</v>
      </c>
    </row>
    <row r="33252" customFormat="false" ht="14.4" hidden="false" customHeight="true" outlineLevel="0" collapsed="false">
      <c r="B33252" s="13" t="s">
        <v>466</v>
      </c>
      <c r="C33252" s="13" t="s">
        <v>38</v>
      </c>
      <c r="D33252" s="14" t="n">
        <v>11.396</v>
      </c>
      <c r="E33252" s="11" t="s">
        <v>21</v>
      </c>
    </row>
    <row r="33253" customFormat="false" ht="14.4" hidden="false" customHeight="true" outlineLevel="0" collapsed="false">
      <c r="B33253" s="13" t="s">
        <v>466</v>
      </c>
      <c r="C33253" s="13" t="s">
        <v>39</v>
      </c>
      <c r="D33253" s="14" t="n">
        <v>11.368</v>
      </c>
      <c r="E33253" s="11" t="s">
        <v>21</v>
      </c>
    </row>
    <row r="33254" customFormat="false" ht="14.4" hidden="false" customHeight="true" outlineLevel="0" collapsed="false">
      <c r="B33254" s="13" t="s">
        <v>466</v>
      </c>
      <c r="C33254" s="13" t="s">
        <v>40</v>
      </c>
      <c r="D33254" s="14" t="n">
        <v>11.364</v>
      </c>
      <c r="E33254" s="11" t="s">
        <v>21</v>
      </c>
    </row>
    <row r="33255" customFormat="false" ht="14.4" hidden="false" customHeight="true" outlineLevel="0" collapsed="false">
      <c r="B33255" s="13" t="s">
        <v>466</v>
      </c>
      <c r="C33255" s="13" t="s">
        <v>41</v>
      </c>
      <c r="D33255" s="14" t="n">
        <v>11.372</v>
      </c>
      <c r="E33255" s="11" t="s">
        <v>21</v>
      </c>
    </row>
    <row r="33256" customFormat="false" ht="14.4" hidden="false" customHeight="true" outlineLevel="0" collapsed="false">
      <c r="B33256" s="13" t="s">
        <v>466</v>
      </c>
      <c r="C33256" s="13" t="s">
        <v>42</v>
      </c>
      <c r="D33256" s="14" t="n">
        <v>11.304</v>
      </c>
      <c r="E33256" s="11" t="s">
        <v>21</v>
      </c>
    </row>
    <row r="33257" customFormat="false" ht="14.4" hidden="false" customHeight="true" outlineLevel="0" collapsed="false">
      <c r="B33257" s="13" t="s">
        <v>466</v>
      </c>
      <c r="C33257" s="13" t="s">
        <v>43</v>
      </c>
      <c r="D33257" s="14" t="n">
        <v>11.296</v>
      </c>
      <c r="E33257" s="11" t="s">
        <v>21</v>
      </c>
    </row>
    <row r="33258" customFormat="false" ht="14.4" hidden="false" customHeight="true" outlineLevel="0" collapsed="false">
      <c r="B33258" s="13" t="s">
        <v>466</v>
      </c>
      <c r="C33258" s="13" t="s">
        <v>44</v>
      </c>
      <c r="D33258" s="14" t="n">
        <v>11.276</v>
      </c>
      <c r="E33258" s="11" t="s">
        <v>21</v>
      </c>
    </row>
    <row r="33259" customFormat="false" ht="14.4" hidden="false" customHeight="true" outlineLevel="0" collapsed="false">
      <c r="B33259" s="13" t="s">
        <v>466</v>
      </c>
      <c r="C33259" s="13" t="s">
        <v>45</v>
      </c>
      <c r="D33259" s="14" t="n">
        <v>11.208</v>
      </c>
      <c r="E33259" s="11" t="s">
        <v>21</v>
      </c>
    </row>
    <row r="33260" customFormat="false" ht="14.4" hidden="false" customHeight="true" outlineLevel="0" collapsed="false">
      <c r="B33260" s="13" t="s">
        <v>466</v>
      </c>
      <c r="C33260" s="13" t="s">
        <v>46</v>
      </c>
      <c r="D33260" s="14" t="n">
        <v>11.168</v>
      </c>
      <c r="E33260" s="11" t="s">
        <v>21</v>
      </c>
    </row>
    <row r="33261" customFormat="false" ht="14.4" hidden="false" customHeight="true" outlineLevel="0" collapsed="false">
      <c r="B33261" s="13" t="s">
        <v>466</v>
      </c>
      <c r="C33261" s="13" t="s">
        <v>47</v>
      </c>
      <c r="D33261" s="14" t="n">
        <v>11.152</v>
      </c>
      <c r="E33261" s="11" t="s">
        <v>21</v>
      </c>
    </row>
    <row r="33262" customFormat="false" ht="14.4" hidden="false" customHeight="true" outlineLevel="0" collapsed="false">
      <c r="B33262" s="13" t="s">
        <v>466</v>
      </c>
      <c r="C33262" s="13" t="s">
        <v>48</v>
      </c>
      <c r="D33262" s="14" t="n">
        <v>11.144</v>
      </c>
      <c r="E33262" s="11" t="s">
        <v>21</v>
      </c>
    </row>
    <row r="33263" customFormat="false" ht="14.4" hidden="false" customHeight="true" outlineLevel="0" collapsed="false">
      <c r="B33263" s="13" t="s">
        <v>466</v>
      </c>
      <c r="C33263" s="13" t="s">
        <v>49</v>
      </c>
      <c r="D33263" s="14" t="n">
        <v>8.644</v>
      </c>
      <c r="E33263" s="11" t="s">
        <v>21</v>
      </c>
    </row>
    <row r="33264" customFormat="false" ht="14.4" hidden="false" customHeight="true" outlineLevel="0" collapsed="false">
      <c r="B33264" s="13" t="s">
        <v>466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6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6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6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6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6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6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6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6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6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6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6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6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6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6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6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6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6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6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6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6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6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6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6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6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6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6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6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6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6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6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6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6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6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6</v>
      </c>
      <c r="C33298" s="13" t="s">
        <v>84</v>
      </c>
      <c r="D33298" s="14" t="n">
        <v>0</v>
      </c>
      <c r="E33298" s="11" t="s">
        <v>21</v>
      </c>
    </row>
    <row r="33299" customFormat="false" ht="14.4" hidden="false" customHeight="true" outlineLevel="0" collapsed="false">
      <c r="B33299" s="13" t="s">
        <v>466</v>
      </c>
      <c r="C33299" s="13" t="s">
        <v>85</v>
      </c>
      <c r="D33299" s="14" t="n">
        <v>0</v>
      </c>
      <c r="E33299" s="11" t="s">
        <v>21</v>
      </c>
    </row>
    <row r="33300" customFormat="false" ht="14.4" hidden="false" customHeight="true" outlineLevel="0" collapsed="false">
      <c r="B33300" s="13" t="s">
        <v>466</v>
      </c>
      <c r="C33300" s="13" t="s">
        <v>86</v>
      </c>
      <c r="D33300" s="14" t="n">
        <v>9.432</v>
      </c>
      <c r="E33300" s="11" t="s">
        <v>21</v>
      </c>
    </row>
    <row r="33301" customFormat="false" ht="14.4" hidden="false" customHeight="true" outlineLevel="0" collapsed="false">
      <c r="B33301" s="13" t="s">
        <v>466</v>
      </c>
      <c r="C33301" s="13" t="s">
        <v>87</v>
      </c>
      <c r="D33301" s="14" t="n">
        <v>11.212</v>
      </c>
      <c r="E33301" s="11" t="s">
        <v>21</v>
      </c>
    </row>
    <row r="33302" customFormat="false" ht="14.4" hidden="false" customHeight="true" outlineLevel="0" collapsed="false">
      <c r="B33302" s="13" t="s">
        <v>466</v>
      </c>
      <c r="C33302" s="13" t="s">
        <v>88</v>
      </c>
      <c r="D33302" s="14" t="n">
        <v>11.28</v>
      </c>
      <c r="E33302" s="11" t="s">
        <v>21</v>
      </c>
    </row>
    <row r="33303" customFormat="false" ht="14.4" hidden="false" customHeight="true" outlineLevel="0" collapsed="false">
      <c r="B33303" s="13" t="s">
        <v>466</v>
      </c>
      <c r="C33303" s="13" t="s">
        <v>89</v>
      </c>
      <c r="D33303" s="14" t="n">
        <v>11.308</v>
      </c>
      <c r="E33303" s="11" t="s">
        <v>21</v>
      </c>
    </row>
    <row r="33304" customFormat="false" ht="14.4" hidden="false" customHeight="true" outlineLevel="0" collapsed="false">
      <c r="B33304" s="13" t="s">
        <v>466</v>
      </c>
      <c r="C33304" s="13" t="s">
        <v>90</v>
      </c>
      <c r="D33304" s="14" t="n">
        <v>11.328</v>
      </c>
      <c r="E33304" s="11" t="s">
        <v>21</v>
      </c>
    </row>
    <row r="33305" customFormat="false" ht="14.4" hidden="false" customHeight="true" outlineLevel="0" collapsed="false">
      <c r="B33305" s="13" t="s">
        <v>466</v>
      </c>
      <c r="C33305" s="13" t="s">
        <v>91</v>
      </c>
      <c r="D33305" s="14" t="n">
        <v>11.328</v>
      </c>
      <c r="E33305" s="11" t="s">
        <v>21</v>
      </c>
    </row>
    <row r="33306" customFormat="false" ht="14.4" hidden="false" customHeight="true" outlineLevel="0" collapsed="false">
      <c r="B33306" s="13" t="s">
        <v>466</v>
      </c>
      <c r="C33306" s="13" t="s">
        <v>92</v>
      </c>
      <c r="D33306" s="14" t="n">
        <v>11.356</v>
      </c>
      <c r="E33306" s="11" t="s">
        <v>21</v>
      </c>
    </row>
    <row r="33307" customFormat="false" ht="14.4" hidden="false" customHeight="true" outlineLevel="0" collapsed="false">
      <c r="B33307" s="13" t="s">
        <v>466</v>
      </c>
      <c r="C33307" s="13" t="s">
        <v>93</v>
      </c>
      <c r="D33307" s="14" t="n">
        <v>11.372</v>
      </c>
      <c r="E33307" s="11" t="s">
        <v>21</v>
      </c>
    </row>
    <row r="33308" customFormat="false" ht="14.4" hidden="false" customHeight="true" outlineLevel="0" collapsed="false">
      <c r="B33308" s="13" t="s">
        <v>466</v>
      </c>
      <c r="C33308" s="13" t="s">
        <v>94</v>
      </c>
      <c r="D33308" s="14" t="n">
        <v>11.372</v>
      </c>
      <c r="E33308" s="11" t="s">
        <v>21</v>
      </c>
    </row>
    <row r="33309" customFormat="false" ht="14.4" hidden="false" customHeight="true" outlineLevel="0" collapsed="false">
      <c r="B33309" s="13" t="s">
        <v>466</v>
      </c>
      <c r="C33309" s="13" t="s">
        <v>95</v>
      </c>
      <c r="D33309" s="14" t="n">
        <v>11.372</v>
      </c>
      <c r="E33309" s="11" t="s">
        <v>21</v>
      </c>
    </row>
    <row r="33310" customFormat="false" ht="14.4" hidden="false" customHeight="true" outlineLevel="0" collapsed="false">
      <c r="B33310" s="13" t="s">
        <v>466</v>
      </c>
      <c r="C33310" s="13" t="s">
        <v>96</v>
      </c>
      <c r="D33310" s="14" t="n">
        <v>11.404</v>
      </c>
      <c r="E33310" s="11" t="s">
        <v>21</v>
      </c>
    </row>
    <row r="33311" customFormat="false" ht="14.4" hidden="false" customHeight="true" outlineLevel="0" collapsed="false">
      <c r="B33311" s="13" t="s">
        <v>466</v>
      </c>
      <c r="C33311" s="13" t="s">
        <v>97</v>
      </c>
      <c r="D33311" s="14" t="n">
        <v>11.444</v>
      </c>
      <c r="E33311" s="11" t="s">
        <v>21</v>
      </c>
    </row>
    <row r="33312" customFormat="false" ht="14.4" hidden="false" customHeight="true" outlineLevel="0" collapsed="false">
      <c r="B33312" s="13" t="s">
        <v>466</v>
      </c>
      <c r="C33312" s="13" t="s">
        <v>98</v>
      </c>
      <c r="D33312" s="14" t="n">
        <v>11.432</v>
      </c>
      <c r="E33312" s="11" t="s">
        <v>21</v>
      </c>
    </row>
    <row r="33313" customFormat="false" ht="14.4" hidden="false" customHeight="true" outlineLevel="0" collapsed="false">
      <c r="B33313" s="13" t="s">
        <v>466</v>
      </c>
      <c r="C33313" s="13" t="s">
        <v>99</v>
      </c>
      <c r="D33313" s="14" t="n">
        <v>11.44</v>
      </c>
      <c r="E33313" s="11" t="s">
        <v>21</v>
      </c>
    </row>
    <row r="33314" customFormat="false" ht="14.4" hidden="false" customHeight="true" outlineLevel="0" collapsed="false">
      <c r="B33314" s="13" t="s">
        <v>466</v>
      </c>
      <c r="C33314" s="13" t="s">
        <v>100</v>
      </c>
      <c r="D33314" s="14" t="n">
        <v>11.384</v>
      </c>
      <c r="E33314" s="11" t="s">
        <v>21</v>
      </c>
    </row>
    <row r="33315" customFormat="false" ht="14.4" hidden="false" customHeight="true" outlineLevel="0" collapsed="false">
      <c r="B33315" s="13" t="s">
        <v>466</v>
      </c>
      <c r="C33315" s="13" t="s">
        <v>101</v>
      </c>
      <c r="D33315" s="14" t="n">
        <v>11.028</v>
      </c>
      <c r="E33315" s="11" t="s">
        <v>21</v>
      </c>
    </row>
    <row r="33316" customFormat="false" ht="14.4" hidden="false" customHeight="true" outlineLevel="0" collapsed="false">
      <c r="B33316" s="13" t="s">
        <v>466</v>
      </c>
      <c r="C33316" s="13" t="s">
        <v>102</v>
      </c>
      <c r="D33316" s="14" t="n">
        <v>11.108</v>
      </c>
      <c r="E33316" s="11" t="s">
        <v>21</v>
      </c>
    </row>
    <row r="33317" customFormat="false" ht="14.4" hidden="false" customHeight="true" outlineLevel="0" collapsed="false">
      <c r="B33317" s="13" t="s">
        <v>466</v>
      </c>
      <c r="C33317" s="13" t="s">
        <v>103</v>
      </c>
      <c r="D33317" s="14" t="n">
        <v>11.172</v>
      </c>
      <c r="E33317" s="11" t="s">
        <v>21</v>
      </c>
    </row>
    <row r="33318" customFormat="false" ht="14.4" hidden="false" customHeight="true" outlineLevel="0" collapsed="false">
      <c r="B33318" s="13" t="s">
        <v>466</v>
      </c>
      <c r="C33318" s="13" t="s">
        <v>104</v>
      </c>
      <c r="D33318" s="14" t="n">
        <v>11.176</v>
      </c>
      <c r="E33318" s="11" t="s">
        <v>21</v>
      </c>
    </row>
    <row r="33319" customFormat="false" ht="14.4" hidden="false" customHeight="true" outlineLevel="0" collapsed="false">
      <c r="B33319" s="13" t="s">
        <v>466</v>
      </c>
      <c r="C33319" s="13" t="s">
        <v>105</v>
      </c>
      <c r="D33319" s="14" t="n">
        <v>11.204</v>
      </c>
      <c r="E33319" s="11" t="s">
        <v>21</v>
      </c>
    </row>
    <row r="33320" customFormat="false" ht="14.4" hidden="false" customHeight="true" outlineLevel="0" collapsed="false">
      <c r="B33320" s="13" t="s">
        <v>466</v>
      </c>
      <c r="C33320" s="13" t="s">
        <v>106</v>
      </c>
      <c r="D33320" s="14" t="n">
        <v>11.236</v>
      </c>
      <c r="E33320" s="11" t="s">
        <v>21</v>
      </c>
    </row>
    <row r="33321" customFormat="false" ht="14.4" hidden="false" customHeight="true" outlineLevel="0" collapsed="false">
      <c r="B33321" s="13" t="s">
        <v>466</v>
      </c>
      <c r="C33321" s="13" t="s">
        <v>107</v>
      </c>
      <c r="D33321" s="14" t="n">
        <v>11.224</v>
      </c>
      <c r="E33321" s="11" t="s">
        <v>21</v>
      </c>
    </row>
    <row r="33322" customFormat="false" ht="14.4" hidden="false" customHeight="true" outlineLevel="0" collapsed="false">
      <c r="B33322" s="13" t="s">
        <v>466</v>
      </c>
      <c r="C33322" s="13" t="s">
        <v>108</v>
      </c>
      <c r="D33322" s="14" t="n">
        <v>11.26</v>
      </c>
      <c r="E33322" s="11" t="s">
        <v>21</v>
      </c>
    </row>
    <row r="33323" customFormat="false" ht="14.4" hidden="false" customHeight="true" outlineLevel="0" collapsed="false">
      <c r="B33323" s="13" t="s">
        <v>466</v>
      </c>
      <c r="C33323" s="13" t="s">
        <v>109</v>
      </c>
      <c r="D33323" s="14" t="n">
        <v>11.224</v>
      </c>
      <c r="E33323" s="11" t="s">
        <v>21</v>
      </c>
    </row>
    <row r="33324" customFormat="false" ht="14.4" hidden="false" customHeight="true" outlineLevel="0" collapsed="false">
      <c r="B33324" s="13" t="s">
        <v>466</v>
      </c>
      <c r="C33324" s="13" t="s">
        <v>110</v>
      </c>
      <c r="D33324" s="14" t="n">
        <v>11.14</v>
      </c>
      <c r="E33324" s="11" t="s">
        <v>21</v>
      </c>
    </row>
    <row r="33325" customFormat="false" ht="14.4" hidden="false" customHeight="true" outlineLevel="0" collapsed="false">
      <c r="B33325" s="13" t="s">
        <v>466</v>
      </c>
      <c r="C33325" s="13" t="s">
        <v>111</v>
      </c>
      <c r="D33325" s="14" t="n">
        <v>11.28</v>
      </c>
      <c r="E33325" s="11" t="s">
        <v>21</v>
      </c>
    </row>
    <row r="33326" customFormat="false" ht="14.4" hidden="false" customHeight="true" outlineLevel="0" collapsed="false">
      <c r="B33326" s="13" t="s">
        <v>466</v>
      </c>
      <c r="C33326" s="13" t="s">
        <v>112</v>
      </c>
      <c r="D33326" s="14" t="n">
        <v>11.332</v>
      </c>
      <c r="E33326" s="11" t="s">
        <v>21</v>
      </c>
    </row>
    <row r="33327" customFormat="false" ht="14.4" hidden="false" customHeight="true" outlineLevel="0" collapsed="false">
      <c r="B33327" s="13" t="s">
        <v>466</v>
      </c>
      <c r="C33327" s="13" t="s">
        <v>113</v>
      </c>
      <c r="D33327" s="14" t="n">
        <v>11.38</v>
      </c>
      <c r="E33327" s="11" t="s">
        <v>21</v>
      </c>
    </row>
    <row r="33328" customFormat="false" ht="14.4" hidden="false" customHeight="true" outlineLevel="0" collapsed="false">
      <c r="B33328" s="13" t="s">
        <v>466</v>
      </c>
      <c r="C33328" s="13" t="s">
        <v>114</v>
      </c>
      <c r="D33328" s="14" t="n">
        <v>11.392</v>
      </c>
      <c r="E33328" s="11" t="s">
        <v>21</v>
      </c>
    </row>
    <row r="33329" customFormat="false" ht="14.4" hidden="false" customHeight="true" outlineLevel="0" collapsed="false">
      <c r="B33329" s="13" t="s">
        <v>466</v>
      </c>
      <c r="C33329" s="13" t="s">
        <v>115</v>
      </c>
      <c r="D33329" s="14" t="n">
        <v>11.36</v>
      </c>
      <c r="E33329" s="11" t="s">
        <v>21</v>
      </c>
    </row>
    <row r="33330" customFormat="false" ht="14.4" hidden="false" customHeight="true" outlineLevel="0" collapsed="false">
      <c r="B33330" s="13" t="s">
        <v>466</v>
      </c>
      <c r="C33330" s="13" t="s">
        <v>116</v>
      </c>
      <c r="D33330" s="14" t="n">
        <v>11.36</v>
      </c>
      <c r="E33330" s="11" t="s">
        <v>21</v>
      </c>
    </row>
    <row r="33331" customFormat="false" ht="14.4" hidden="false" customHeight="true" outlineLevel="0" collapsed="false">
      <c r="B33331" s="13" t="s">
        <v>467</v>
      </c>
      <c r="C33331" s="13" t="s">
        <v>20</v>
      </c>
      <c r="D33331" s="14" t="n">
        <v>11.392</v>
      </c>
      <c r="E33331" s="11" t="s">
        <v>21</v>
      </c>
    </row>
    <row r="33332" customFormat="false" ht="14.4" hidden="false" customHeight="true" outlineLevel="0" collapsed="false">
      <c r="B33332" s="13" t="s">
        <v>467</v>
      </c>
      <c r="C33332" s="13" t="s">
        <v>22</v>
      </c>
      <c r="D33332" s="14" t="n">
        <v>11.388</v>
      </c>
      <c r="E33332" s="11" t="s">
        <v>21</v>
      </c>
    </row>
    <row r="33333" customFormat="false" ht="14.4" hidden="false" customHeight="true" outlineLevel="0" collapsed="false">
      <c r="B33333" s="13" t="s">
        <v>467</v>
      </c>
      <c r="C33333" s="13" t="s">
        <v>23</v>
      </c>
      <c r="D33333" s="14" t="n">
        <v>11.408</v>
      </c>
      <c r="E33333" s="11" t="s">
        <v>21</v>
      </c>
    </row>
    <row r="33334" customFormat="false" ht="14.4" hidden="false" customHeight="true" outlineLevel="0" collapsed="false">
      <c r="B33334" s="13" t="s">
        <v>467</v>
      </c>
      <c r="C33334" s="13" t="s">
        <v>24</v>
      </c>
      <c r="D33334" s="14" t="n">
        <v>11.4</v>
      </c>
      <c r="E33334" s="11" t="s">
        <v>21</v>
      </c>
    </row>
    <row r="33335" customFormat="false" ht="14.4" hidden="false" customHeight="true" outlineLevel="0" collapsed="false">
      <c r="B33335" s="13" t="s">
        <v>467</v>
      </c>
      <c r="C33335" s="13" t="s">
        <v>25</v>
      </c>
      <c r="D33335" s="14" t="n">
        <v>11.368</v>
      </c>
      <c r="E33335" s="11" t="s">
        <v>21</v>
      </c>
    </row>
    <row r="33336" customFormat="false" ht="14.4" hidden="false" customHeight="true" outlineLevel="0" collapsed="false">
      <c r="B33336" s="13" t="s">
        <v>467</v>
      </c>
      <c r="C33336" s="13" t="s">
        <v>26</v>
      </c>
      <c r="D33336" s="14" t="n">
        <v>11.356</v>
      </c>
      <c r="E33336" s="11" t="s">
        <v>21</v>
      </c>
    </row>
    <row r="33337" customFormat="false" ht="14.4" hidden="false" customHeight="true" outlineLevel="0" collapsed="false">
      <c r="B33337" s="13" t="s">
        <v>467</v>
      </c>
      <c r="C33337" s="13" t="s">
        <v>27</v>
      </c>
      <c r="D33337" s="14" t="n">
        <v>11.368</v>
      </c>
      <c r="E33337" s="11" t="s">
        <v>21</v>
      </c>
    </row>
    <row r="33338" customFormat="false" ht="14.4" hidden="false" customHeight="true" outlineLevel="0" collapsed="false">
      <c r="B33338" s="13" t="s">
        <v>467</v>
      </c>
      <c r="C33338" s="13" t="s">
        <v>28</v>
      </c>
      <c r="D33338" s="14" t="n">
        <v>11.376</v>
      </c>
      <c r="E33338" s="11" t="s">
        <v>21</v>
      </c>
    </row>
    <row r="33339" customFormat="false" ht="14.4" hidden="false" customHeight="true" outlineLevel="0" collapsed="false">
      <c r="B33339" s="13" t="s">
        <v>467</v>
      </c>
      <c r="C33339" s="13" t="s">
        <v>29</v>
      </c>
      <c r="D33339" s="14" t="n">
        <v>11.416</v>
      </c>
      <c r="E33339" s="11" t="s">
        <v>21</v>
      </c>
    </row>
    <row r="33340" customFormat="false" ht="14.4" hidden="false" customHeight="true" outlineLevel="0" collapsed="false">
      <c r="B33340" s="13" t="s">
        <v>467</v>
      </c>
      <c r="C33340" s="13" t="s">
        <v>30</v>
      </c>
      <c r="D33340" s="14" t="n">
        <v>11.412</v>
      </c>
      <c r="E33340" s="11" t="s">
        <v>21</v>
      </c>
    </row>
    <row r="33341" customFormat="false" ht="14.4" hidden="false" customHeight="true" outlineLevel="0" collapsed="false">
      <c r="B33341" s="13" t="s">
        <v>467</v>
      </c>
      <c r="C33341" s="13" t="s">
        <v>31</v>
      </c>
      <c r="D33341" s="14" t="n">
        <v>11.396</v>
      </c>
      <c r="E33341" s="11" t="s">
        <v>21</v>
      </c>
    </row>
    <row r="33342" customFormat="false" ht="14.4" hidden="false" customHeight="true" outlineLevel="0" collapsed="false">
      <c r="B33342" s="13" t="s">
        <v>467</v>
      </c>
      <c r="C33342" s="13" t="s">
        <v>32</v>
      </c>
      <c r="D33342" s="14" t="n">
        <v>11.404</v>
      </c>
      <c r="E33342" s="11" t="s">
        <v>21</v>
      </c>
    </row>
    <row r="33343" customFormat="false" ht="14.4" hidden="false" customHeight="true" outlineLevel="0" collapsed="false">
      <c r="B33343" s="13" t="s">
        <v>467</v>
      </c>
      <c r="C33343" s="13" t="s">
        <v>33</v>
      </c>
      <c r="D33343" s="14" t="n">
        <v>11.412</v>
      </c>
      <c r="E33343" s="11" t="s">
        <v>21</v>
      </c>
    </row>
    <row r="33344" customFormat="false" ht="14.4" hidden="false" customHeight="true" outlineLevel="0" collapsed="false">
      <c r="B33344" s="13" t="s">
        <v>467</v>
      </c>
      <c r="C33344" s="13" t="s">
        <v>34</v>
      </c>
      <c r="D33344" s="14" t="n">
        <v>11.388</v>
      </c>
      <c r="E33344" s="11" t="s">
        <v>21</v>
      </c>
    </row>
    <row r="33345" customFormat="false" ht="14.4" hidden="false" customHeight="true" outlineLevel="0" collapsed="false">
      <c r="B33345" s="13" t="s">
        <v>467</v>
      </c>
      <c r="C33345" s="13" t="s">
        <v>35</v>
      </c>
      <c r="D33345" s="14" t="n">
        <v>11.392</v>
      </c>
      <c r="E33345" s="11" t="s">
        <v>21</v>
      </c>
    </row>
    <row r="33346" customFormat="false" ht="14.4" hidden="false" customHeight="true" outlineLevel="0" collapsed="false">
      <c r="B33346" s="13" t="s">
        <v>467</v>
      </c>
      <c r="C33346" s="13" t="s">
        <v>36</v>
      </c>
      <c r="D33346" s="14" t="n">
        <v>11.392</v>
      </c>
      <c r="E33346" s="11" t="s">
        <v>21</v>
      </c>
    </row>
    <row r="33347" customFormat="false" ht="14.4" hidden="false" customHeight="true" outlineLevel="0" collapsed="false">
      <c r="B33347" s="13" t="s">
        <v>467</v>
      </c>
      <c r="C33347" s="13" t="s">
        <v>37</v>
      </c>
      <c r="D33347" s="14" t="n">
        <v>11.404</v>
      </c>
      <c r="E33347" s="11" t="s">
        <v>21</v>
      </c>
    </row>
    <row r="33348" customFormat="false" ht="14.4" hidden="false" customHeight="true" outlineLevel="0" collapsed="false">
      <c r="B33348" s="13" t="s">
        <v>467</v>
      </c>
      <c r="C33348" s="13" t="s">
        <v>38</v>
      </c>
      <c r="D33348" s="14" t="n">
        <v>11.404</v>
      </c>
      <c r="E33348" s="11" t="s">
        <v>21</v>
      </c>
    </row>
    <row r="33349" customFormat="false" ht="14.4" hidden="false" customHeight="true" outlineLevel="0" collapsed="false">
      <c r="B33349" s="13" t="s">
        <v>467</v>
      </c>
      <c r="C33349" s="13" t="s">
        <v>39</v>
      </c>
      <c r="D33349" s="14" t="n">
        <v>11.364</v>
      </c>
      <c r="E33349" s="11" t="s">
        <v>21</v>
      </c>
    </row>
    <row r="33350" customFormat="false" ht="14.4" hidden="false" customHeight="true" outlineLevel="0" collapsed="false">
      <c r="B33350" s="13" t="s">
        <v>467</v>
      </c>
      <c r="C33350" s="13" t="s">
        <v>40</v>
      </c>
      <c r="D33350" s="14" t="n">
        <v>11.344</v>
      </c>
      <c r="E33350" s="11" t="s">
        <v>21</v>
      </c>
    </row>
    <row r="33351" customFormat="false" ht="14.4" hidden="false" customHeight="true" outlineLevel="0" collapsed="false">
      <c r="B33351" s="13" t="s">
        <v>467</v>
      </c>
      <c r="C33351" s="13" t="s">
        <v>41</v>
      </c>
      <c r="D33351" s="14" t="n">
        <v>11.328</v>
      </c>
      <c r="E33351" s="11" t="s">
        <v>21</v>
      </c>
    </row>
    <row r="33352" customFormat="false" ht="14.4" hidden="false" customHeight="true" outlineLevel="0" collapsed="false">
      <c r="B33352" s="13" t="s">
        <v>467</v>
      </c>
      <c r="C33352" s="13" t="s">
        <v>42</v>
      </c>
      <c r="D33352" s="14" t="n">
        <v>11.292</v>
      </c>
      <c r="E33352" s="11" t="s">
        <v>21</v>
      </c>
    </row>
    <row r="33353" customFormat="false" ht="14.4" hidden="false" customHeight="true" outlineLevel="0" collapsed="false">
      <c r="B33353" s="13" t="s">
        <v>467</v>
      </c>
      <c r="C33353" s="13" t="s">
        <v>43</v>
      </c>
      <c r="D33353" s="14" t="n">
        <v>11.276</v>
      </c>
      <c r="E33353" s="11" t="s">
        <v>21</v>
      </c>
    </row>
    <row r="33354" customFormat="false" ht="14.4" hidden="false" customHeight="true" outlineLevel="0" collapsed="false">
      <c r="B33354" s="13" t="s">
        <v>467</v>
      </c>
      <c r="C33354" s="13" t="s">
        <v>44</v>
      </c>
      <c r="D33354" s="14" t="n">
        <v>11.216</v>
      </c>
      <c r="E33354" s="11" t="s">
        <v>21</v>
      </c>
    </row>
    <row r="33355" customFormat="false" ht="14.4" hidden="false" customHeight="true" outlineLevel="0" collapsed="false">
      <c r="B33355" s="13" t="s">
        <v>467</v>
      </c>
      <c r="C33355" s="13" t="s">
        <v>45</v>
      </c>
      <c r="D33355" s="14" t="n">
        <v>11.124</v>
      </c>
      <c r="E33355" s="11" t="s">
        <v>21</v>
      </c>
    </row>
    <row r="33356" customFormat="false" ht="14.4" hidden="false" customHeight="true" outlineLevel="0" collapsed="false">
      <c r="B33356" s="13" t="s">
        <v>467</v>
      </c>
      <c r="C33356" s="13" t="s">
        <v>46</v>
      </c>
      <c r="D33356" s="14" t="n">
        <v>11.092</v>
      </c>
      <c r="E33356" s="11" t="s">
        <v>21</v>
      </c>
    </row>
    <row r="33357" customFormat="false" ht="14.4" hidden="false" customHeight="true" outlineLevel="0" collapsed="false">
      <c r="B33357" s="13" t="s">
        <v>467</v>
      </c>
      <c r="C33357" s="13" t="s">
        <v>47</v>
      </c>
      <c r="D33357" s="14" t="n">
        <v>11.092</v>
      </c>
      <c r="E33357" s="11" t="s">
        <v>21</v>
      </c>
    </row>
    <row r="33358" customFormat="false" ht="14.4" hidden="false" customHeight="true" outlineLevel="0" collapsed="false">
      <c r="B33358" s="13" t="s">
        <v>467</v>
      </c>
      <c r="C33358" s="13" t="s">
        <v>48</v>
      </c>
      <c r="D33358" s="14" t="n">
        <v>11.124</v>
      </c>
      <c r="E33358" s="11" t="s">
        <v>21</v>
      </c>
    </row>
    <row r="33359" customFormat="false" ht="14.4" hidden="false" customHeight="true" outlineLevel="0" collapsed="false">
      <c r="B33359" s="13" t="s">
        <v>467</v>
      </c>
      <c r="C33359" s="13" t="s">
        <v>49</v>
      </c>
      <c r="D33359" s="14" t="n">
        <v>9.596</v>
      </c>
      <c r="E33359" s="11" t="s">
        <v>21</v>
      </c>
    </row>
    <row r="33360" customFormat="false" ht="14.4" hidden="false" customHeight="true" outlineLevel="0" collapsed="false">
      <c r="B33360" s="13" t="s">
        <v>467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7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7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7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7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7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7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7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7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7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7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7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7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7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7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7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7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7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7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7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7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7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7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7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7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7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7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7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7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7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7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7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7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7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7</v>
      </c>
      <c r="C33394" s="13" t="s">
        <v>84</v>
      </c>
      <c r="D33394" s="14" t="n">
        <v>0</v>
      </c>
      <c r="E33394" s="11" t="s">
        <v>21</v>
      </c>
    </row>
    <row r="33395" customFormat="false" ht="14.4" hidden="false" customHeight="true" outlineLevel="0" collapsed="false">
      <c r="B33395" s="13" t="s">
        <v>467</v>
      </c>
      <c r="C33395" s="13" t="s">
        <v>85</v>
      </c>
      <c r="D33395" s="14" t="n">
        <v>0</v>
      </c>
      <c r="E33395" s="11" t="s">
        <v>21</v>
      </c>
    </row>
    <row r="33396" customFormat="false" ht="14.4" hidden="false" customHeight="true" outlineLevel="0" collapsed="false">
      <c r="B33396" s="13" t="s">
        <v>467</v>
      </c>
      <c r="C33396" s="13" t="s">
        <v>86</v>
      </c>
      <c r="D33396" s="14" t="n">
        <v>9.484</v>
      </c>
      <c r="E33396" s="11" t="s">
        <v>21</v>
      </c>
    </row>
    <row r="33397" customFormat="false" ht="14.4" hidden="false" customHeight="true" outlineLevel="0" collapsed="false">
      <c r="B33397" s="13" t="s">
        <v>467</v>
      </c>
      <c r="C33397" s="13" t="s">
        <v>87</v>
      </c>
      <c r="D33397" s="14" t="n">
        <v>11.272</v>
      </c>
      <c r="E33397" s="11" t="s">
        <v>21</v>
      </c>
    </row>
    <row r="33398" customFormat="false" ht="14.4" hidden="false" customHeight="true" outlineLevel="0" collapsed="false">
      <c r="B33398" s="13" t="s">
        <v>467</v>
      </c>
      <c r="C33398" s="13" t="s">
        <v>88</v>
      </c>
      <c r="D33398" s="14" t="n">
        <v>11.268</v>
      </c>
      <c r="E33398" s="11" t="s">
        <v>21</v>
      </c>
    </row>
    <row r="33399" customFormat="false" ht="14.4" hidden="false" customHeight="true" outlineLevel="0" collapsed="false">
      <c r="B33399" s="13" t="s">
        <v>467</v>
      </c>
      <c r="C33399" s="13" t="s">
        <v>89</v>
      </c>
      <c r="D33399" s="14" t="n">
        <v>11.268</v>
      </c>
      <c r="E33399" s="11" t="s">
        <v>21</v>
      </c>
    </row>
    <row r="33400" customFormat="false" ht="14.4" hidden="false" customHeight="true" outlineLevel="0" collapsed="false">
      <c r="B33400" s="13" t="s">
        <v>467</v>
      </c>
      <c r="C33400" s="13" t="s">
        <v>90</v>
      </c>
      <c r="D33400" s="14" t="n">
        <v>11.288</v>
      </c>
      <c r="E33400" s="11" t="s">
        <v>21</v>
      </c>
    </row>
    <row r="33401" customFormat="false" ht="14.4" hidden="false" customHeight="true" outlineLevel="0" collapsed="false">
      <c r="B33401" s="13" t="s">
        <v>467</v>
      </c>
      <c r="C33401" s="13" t="s">
        <v>91</v>
      </c>
      <c r="D33401" s="14" t="n">
        <v>11.268</v>
      </c>
      <c r="E33401" s="11" t="s">
        <v>21</v>
      </c>
    </row>
    <row r="33402" customFormat="false" ht="14.4" hidden="false" customHeight="true" outlineLevel="0" collapsed="false">
      <c r="B33402" s="13" t="s">
        <v>467</v>
      </c>
      <c r="C33402" s="13" t="s">
        <v>92</v>
      </c>
      <c r="D33402" s="14" t="n">
        <v>11.184</v>
      </c>
      <c r="E33402" s="11" t="s">
        <v>21</v>
      </c>
    </row>
    <row r="33403" customFormat="false" ht="14.4" hidden="false" customHeight="true" outlineLevel="0" collapsed="false">
      <c r="B33403" s="13" t="s">
        <v>467</v>
      </c>
      <c r="C33403" s="13" t="s">
        <v>93</v>
      </c>
      <c r="D33403" s="14" t="n">
        <v>11.244</v>
      </c>
      <c r="E33403" s="11" t="s">
        <v>21</v>
      </c>
    </row>
    <row r="33404" customFormat="false" ht="14.4" hidden="false" customHeight="true" outlineLevel="0" collapsed="false">
      <c r="B33404" s="13" t="s">
        <v>467</v>
      </c>
      <c r="C33404" s="13" t="s">
        <v>94</v>
      </c>
      <c r="D33404" s="14" t="n">
        <v>11.252</v>
      </c>
      <c r="E33404" s="11" t="s">
        <v>21</v>
      </c>
    </row>
    <row r="33405" customFormat="false" ht="14.4" hidden="false" customHeight="true" outlineLevel="0" collapsed="false">
      <c r="B33405" s="13" t="s">
        <v>467</v>
      </c>
      <c r="C33405" s="13" t="s">
        <v>95</v>
      </c>
      <c r="D33405" s="14" t="n">
        <v>11.248</v>
      </c>
      <c r="E33405" s="11" t="s">
        <v>21</v>
      </c>
    </row>
    <row r="33406" customFormat="false" ht="14.4" hidden="false" customHeight="true" outlineLevel="0" collapsed="false">
      <c r="B33406" s="13" t="s">
        <v>467</v>
      </c>
      <c r="C33406" s="13" t="s">
        <v>96</v>
      </c>
      <c r="D33406" s="14" t="n">
        <v>11.268</v>
      </c>
      <c r="E33406" s="11" t="s">
        <v>21</v>
      </c>
    </row>
    <row r="33407" customFormat="false" ht="14.4" hidden="false" customHeight="true" outlineLevel="0" collapsed="false">
      <c r="B33407" s="13" t="s">
        <v>467</v>
      </c>
      <c r="C33407" s="13" t="s">
        <v>97</v>
      </c>
      <c r="D33407" s="14" t="n">
        <v>11.268</v>
      </c>
      <c r="E33407" s="11" t="s">
        <v>21</v>
      </c>
    </row>
    <row r="33408" customFormat="false" ht="14.4" hidden="false" customHeight="true" outlineLevel="0" collapsed="false">
      <c r="B33408" s="13" t="s">
        <v>467</v>
      </c>
      <c r="C33408" s="13" t="s">
        <v>98</v>
      </c>
      <c r="D33408" s="14" t="n">
        <v>11.248</v>
      </c>
      <c r="E33408" s="11" t="s">
        <v>21</v>
      </c>
    </row>
    <row r="33409" customFormat="false" ht="14.4" hidden="false" customHeight="true" outlineLevel="0" collapsed="false">
      <c r="B33409" s="13" t="s">
        <v>467</v>
      </c>
      <c r="C33409" s="13" t="s">
        <v>99</v>
      </c>
      <c r="D33409" s="14" t="n">
        <v>11.292</v>
      </c>
      <c r="E33409" s="11" t="s">
        <v>21</v>
      </c>
    </row>
    <row r="33410" customFormat="false" ht="14.4" hidden="false" customHeight="true" outlineLevel="0" collapsed="false">
      <c r="B33410" s="13" t="s">
        <v>467</v>
      </c>
      <c r="C33410" s="13" t="s">
        <v>100</v>
      </c>
      <c r="D33410" s="14" t="n">
        <v>11.34</v>
      </c>
      <c r="E33410" s="11" t="s">
        <v>21</v>
      </c>
    </row>
    <row r="33411" customFormat="false" ht="14.4" hidden="false" customHeight="true" outlineLevel="0" collapsed="false">
      <c r="B33411" s="13" t="s">
        <v>467</v>
      </c>
      <c r="C33411" s="13" t="s">
        <v>101</v>
      </c>
      <c r="D33411" s="14" t="n">
        <v>11.352</v>
      </c>
      <c r="E33411" s="11" t="s">
        <v>21</v>
      </c>
    </row>
    <row r="33412" customFormat="false" ht="14.4" hidden="false" customHeight="true" outlineLevel="0" collapsed="false">
      <c r="B33412" s="13" t="s">
        <v>467</v>
      </c>
      <c r="C33412" s="13" t="s">
        <v>102</v>
      </c>
      <c r="D33412" s="14" t="n">
        <v>11.388</v>
      </c>
      <c r="E33412" s="11" t="s">
        <v>21</v>
      </c>
    </row>
    <row r="33413" customFormat="false" ht="14.4" hidden="false" customHeight="true" outlineLevel="0" collapsed="false">
      <c r="B33413" s="13" t="s">
        <v>467</v>
      </c>
      <c r="C33413" s="13" t="s">
        <v>103</v>
      </c>
      <c r="D33413" s="14" t="n">
        <v>11.092</v>
      </c>
      <c r="E33413" s="11" t="s">
        <v>21</v>
      </c>
    </row>
    <row r="33414" customFormat="false" ht="14.4" hidden="false" customHeight="true" outlineLevel="0" collapsed="false">
      <c r="B33414" s="13" t="s">
        <v>467</v>
      </c>
      <c r="C33414" s="13" t="s">
        <v>104</v>
      </c>
      <c r="D33414" s="14" t="n">
        <v>11.084</v>
      </c>
      <c r="E33414" s="11" t="s">
        <v>21</v>
      </c>
    </row>
    <row r="33415" customFormat="false" ht="14.4" hidden="false" customHeight="true" outlineLevel="0" collapsed="false">
      <c r="B33415" s="13" t="s">
        <v>467</v>
      </c>
      <c r="C33415" s="13" t="s">
        <v>105</v>
      </c>
      <c r="D33415" s="14" t="n">
        <v>11.108</v>
      </c>
      <c r="E33415" s="11" t="s">
        <v>21</v>
      </c>
    </row>
    <row r="33416" customFormat="false" ht="14.4" hidden="false" customHeight="true" outlineLevel="0" collapsed="false">
      <c r="B33416" s="13" t="s">
        <v>467</v>
      </c>
      <c r="C33416" s="13" t="s">
        <v>106</v>
      </c>
      <c r="D33416" s="14" t="n">
        <v>11.148</v>
      </c>
      <c r="E33416" s="11" t="s">
        <v>21</v>
      </c>
    </row>
    <row r="33417" customFormat="false" ht="14.4" hidden="false" customHeight="true" outlineLevel="0" collapsed="false">
      <c r="B33417" s="13" t="s">
        <v>467</v>
      </c>
      <c r="C33417" s="13" t="s">
        <v>107</v>
      </c>
      <c r="D33417" s="14" t="n">
        <v>11.128</v>
      </c>
      <c r="E33417" s="11" t="s">
        <v>21</v>
      </c>
    </row>
    <row r="33418" customFormat="false" ht="14.4" hidden="false" customHeight="true" outlineLevel="0" collapsed="false">
      <c r="B33418" s="13" t="s">
        <v>467</v>
      </c>
      <c r="C33418" s="13" t="s">
        <v>108</v>
      </c>
      <c r="D33418" s="14" t="n">
        <v>11.12</v>
      </c>
      <c r="E33418" s="11" t="s">
        <v>21</v>
      </c>
    </row>
    <row r="33419" customFormat="false" ht="14.4" hidden="false" customHeight="true" outlineLevel="0" collapsed="false">
      <c r="B33419" s="13" t="s">
        <v>467</v>
      </c>
      <c r="C33419" s="13" t="s">
        <v>109</v>
      </c>
      <c r="D33419" s="14" t="n">
        <v>11.168</v>
      </c>
      <c r="E33419" s="11" t="s">
        <v>21</v>
      </c>
    </row>
    <row r="33420" customFormat="false" ht="14.4" hidden="false" customHeight="true" outlineLevel="0" collapsed="false">
      <c r="B33420" s="13" t="s">
        <v>467</v>
      </c>
      <c r="C33420" s="13" t="s">
        <v>110</v>
      </c>
      <c r="D33420" s="14" t="n">
        <v>11.14</v>
      </c>
      <c r="E33420" s="11" t="s">
        <v>21</v>
      </c>
    </row>
    <row r="33421" customFormat="false" ht="14.4" hidden="false" customHeight="true" outlineLevel="0" collapsed="false">
      <c r="B33421" s="13" t="s">
        <v>467</v>
      </c>
      <c r="C33421" s="13" t="s">
        <v>111</v>
      </c>
      <c r="D33421" s="14" t="n">
        <v>11.232</v>
      </c>
      <c r="E33421" s="11" t="s">
        <v>21</v>
      </c>
    </row>
    <row r="33422" customFormat="false" ht="14.4" hidden="false" customHeight="true" outlineLevel="0" collapsed="false">
      <c r="B33422" s="13" t="s">
        <v>467</v>
      </c>
      <c r="C33422" s="13" t="s">
        <v>112</v>
      </c>
      <c r="D33422" s="14" t="n">
        <v>11.308</v>
      </c>
      <c r="E33422" s="11" t="s">
        <v>21</v>
      </c>
    </row>
    <row r="33423" customFormat="false" ht="14.4" hidden="false" customHeight="true" outlineLevel="0" collapsed="false">
      <c r="B33423" s="13" t="s">
        <v>467</v>
      </c>
      <c r="C33423" s="13" t="s">
        <v>113</v>
      </c>
      <c r="D33423" s="14" t="n">
        <v>11.34</v>
      </c>
      <c r="E33423" s="11" t="s">
        <v>21</v>
      </c>
    </row>
    <row r="33424" customFormat="false" ht="14.4" hidden="false" customHeight="true" outlineLevel="0" collapsed="false">
      <c r="B33424" s="13" t="s">
        <v>467</v>
      </c>
      <c r="C33424" s="13" t="s">
        <v>114</v>
      </c>
      <c r="D33424" s="14" t="n">
        <v>11.364</v>
      </c>
      <c r="E33424" s="11" t="s">
        <v>21</v>
      </c>
    </row>
    <row r="33425" customFormat="false" ht="14.4" hidden="false" customHeight="true" outlineLevel="0" collapsed="false">
      <c r="B33425" s="13" t="s">
        <v>467</v>
      </c>
      <c r="C33425" s="13" t="s">
        <v>115</v>
      </c>
      <c r="D33425" s="14" t="n">
        <v>11.32</v>
      </c>
      <c r="E33425" s="11" t="s">
        <v>21</v>
      </c>
    </row>
    <row r="33426" customFormat="false" ht="14.4" hidden="false" customHeight="true" outlineLevel="0" collapsed="false">
      <c r="B33426" s="13" t="s">
        <v>467</v>
      </c>
      <c r="C33426" s="13" t="s">
        <v>116</v>
      </c>
      <c r="D33426" s="14" t="n">
        <v>11.328</v>
      </c>
      <c r="E33426" s="11" t="s">
        <v>21</v>
      </c>
    </row>
    <row r="33427" customFormat="false" ht="14.4" hidden="false" customHeight="true" outlineLevel="0" collapsed="false">
      <c r="B33427" s="13" t="s">
        <v>468</v>
      </c>
      <c r="C33427" s="13" t="s">
        <v>20</v>
      </c>
      <c r="D33427" s="14" t="n">
        <v>11.42</v>
      </c>
      <c r="E33427" s="11" t="s">
        <v>21</v>
      </c>
    </row>
    <row r="33428" customFormat="false" ht="14.4" hidden="false" customHeight="true" outlineLevel="0" collapsed="false">
      <c r="B33428" s="13" t="s">
        <v>468</v>
      </c>
      <c r="C33428" s="13" t="s">
        <v>22</v>
      </c>
      <c r="D33428" s="14" t="n">
        <v>11.42</v>
      </c>
      <c r="E33428" s="11" t="s">
        <v>21</v>
      </c>
    </row>
    <row r="33429" customFormat="false" ht="14.4" hidden="false" customHeight="true" outlineLevel="0" collapsed="false">
      <c r="B33429" s="13" t="s">
        <v>468</v>
      </c>
      <c r="C33429" s="13" t="s">
        <v>23</v>
      </c>
      <c r="D33429" s="14" t="n">
        <v>11.436</v>
      </c>
      <c r="E33429" s="11" t="s">
        <v>21</v>
      </c>
    </row>
    <row r="33430" customFormat="false" ht="14.4" hidden="false" customHeight="true" outlineLevel="0" collapsed="false">
      <c r="B33430" s="13" t="s">
        <v>468</v>
      </c>
      <c r="C33430" s="13" t="s">
        <v>24</v>
      </c>
      <c r="D33430" s="14" t="n">
        <v>11.432</v>
      </c>
      <c r="E33430" s="11" t="s">
        <v>21</v>
      </c>
    </row>
    <row r="33431" customFormat="false" ht="14.4" hidden="false" customHeight="true" outlineLevel="0" collapsed="false">
      <c r="B33431" s="13" t="s">
        <v>468</v>
      </c>
      <c r="C33431" s="13" t="s">
        <v>25</v>
      </c>
      <c r="D33431" s="14" t="n">
        <v>11.452</v>
      </c>
      <c r="E33431" s="11" t="s">
        <v>21</v>
      </c>
    </row>
    <row r="33432" customFormat="false" ht="14.4" hidden="false" customHeight="true" outlineLevel="0" collapsed="false">
      <c r="B33432" s="13" t="s">
        <v>468</v>
      </c>
      <c r="C33432" s="13" t="s">
        <v>26</v>
      </c>
      <c r="D33432" s="14" t="n">
        <v>11.456</v>
      </c>
      <c r="E33432" s="11" t="s">
        <v>21</v>
      </c>
    </row>
    <row r="33433" customFormat="false" ht="14.4" hidden="false" customHeight="true" outlineLevel="0" collapsed="false">
      <c r="B33433" s="13" t="s">
        <v>468</v>
      </c>
      <c r="C33433" s="13" t="s">
        <v>27</v>
      </c>
      <c r="D33433" s="14" t="n">
        <v>11.456</v>
      </c>
      <c r="E33433" s="11" t="s">
        <v>21</v>
      </c>
    </row>
    <row r="33434" customFormat="false" ht="14.4" hidden="false" customHeight="true" outlineLevel="0" collapsed="false">
      <c r="B33434" s="13" t="s">
        <v>468</v>
      </c>
      <c r="C33434" s="13" t="s">
        <v>28</v>
      </c>
      <c r="D33434" s="14" t="n">
        <v>11.46</v>
      </c>
      <c r="E33434" s="11" t="s">
        <v>21</v>
      </c>
    </row>
    <row r="33435" customFormat="false" ht="14.4" hidden="false" customHeight="true" outlineLevel="0" collapsed="false">
      <c r="B33435" s="13" t="s">
        <v>468</v>
      </c>
      <c r="C33435" s="13" t="s">
        <v>29</v>
      </c>
      <c r="D33435" s="14" t="n">
        <v>11.448</v>
      </c>
      <c r="E33435" s="11" t="s">
        <v>21</v>
      </c>
    </row>
    <row r="33436" customFormat="false" ht="14.4" hidden="false" customHeight="true" outlineLevel="0" collapsed="false">
      <c r="B33436" s="13" t="s">
        <v>468</v>
      </c>
      <c r="C33436" s="13" t="s">
        <v>30</v>
      </c>
      <c r="D33436" s="14" t="n">
        <v>11.468</v>
      </c>
      <c r="E33436" s="11" t="s">
        <v>21</v>
      </c>
    </row>
    <row r="33437" customFormat="false" ht="14.4" hidden="false" customHeight="true" outlineLevel="0" collapsed="false">
      <c r="B33437" s="13" t="s">
        <v>468</v>
      </c>
      <c r="C33437" s="13" t="s">
        <v>31</v>
      </c>
      <c r="D33437" s="14" t="n">
        <v>11.452</v>
      </c>
      <c r="E33437" s="11" t="s">
        <v>21</v>
      </c>
    </row>
    <row r="33438" customFormat="false" ht="14.4" hidden="false" customHeight="true" outlineLevel="0" collapsed="false">
      <c r="B33438" s="13" t="s">
        <v>468</v>
      </c>
      <c r="C33438" s="13" t="s">
        <v>32</v>
      </c>
      <c r="D33438" s="14" t="n">
        <v>11.456</v>
      </c>
      <c r="E33438" s="11" t="s">
        <v>21</v>
      </c>
    </row>
    <row r="33439" customFormat="false" ht="14.4" hidden="false" customHeight="true" outlineLevel="0" collapsed="false">
      <c r="B33439" s="13" t="s">
        <v>468</v>
      </c>
      <c r="C33439" s="13" t="s">
        <v>33</v>
      </c>
      <c r="D33439" s="14" t="n">
        <v>11.432</v>
      </c>
      <c r="E33439" s="11" t="s">
        <v>21</v>
      </c>
    </row>
    <row r="33440" customFormat="false" ht="14.4" hidden="false" customHeight="true" outlineLevel="0" collapsed="false">
      <c r="B33440" s="13" t="s">
        <v>468</v>
      </c>
      <c r="C33440" s="13" t="s">
        <v>34</v>
      </c>
      <c r="D33440" s="14" t="n">
        <v>11.436</v>
      </c>
      <c r="E33440" s="11" t="s">
        <v>21</v>
      </c>
    </row>
    <row r="33441" customFormat="false" ht="14.4" hidden="false" customHeight="true" outlineLevel="0" collapsed="false">
      <c r="B33441" s="13" t="s">
        <v>468</v>
      </c>
      <c r="C33441" s="13" t="s">
        <v>35</v>
      </c>
      <c r="D33441" s="14" t="n">
        <v>11.432</v>
      </c>
      <c r="E33441" s="11" t="s">
        <v>21</v>
      </c>
    </row>
    <row r="33442" customFormat="false" ht="14.4" hidden="false" customHeight="true" outlineLevel="0" collapsed="false">
      <c r="B33442" s="13" t="s">
        <v>468</v>
      </c>
      <c r="C33442" s="13" t="s">
        <v>36</v>
      </c>
      <c r="D33442" s="14" t="n">
        <v>11.436</v>
      </c>
      <c r="E33442" s="11" t="s">
        <v>21</v>
      </c>
    </row>
    <row r="33443" customFormat="false" ht="14.4" hidden="false" customHeight="true" outlineLevel="0" collapsed="false">
      <c r="B33443" s="13" t="s">
        <v>468</v>
      </c>
      <c r="C33443" s="13" t="s">
        <v>37</v>
      </c>
      <c r="D33443" s="14" t="n">
        <v>11.416</v>
      </c>
      <c r="E33443" s="11" t="s">
        <v>21</v>
      </c>
    </row>
    <row r="33444" customFormat="false" ht="14.4" hidden="false" customHeight="true" outlineLevel="0" collapsed="false">
      <c r="B33444" s="13" t="s">
        <v>468</v>
      </c>
      <c r="C33444" s="13" t="s">
        <v>38</v>
      </c>
      <c r="D33444" s="14" t="n">
        <v>11.424</v>
      </c>
      <c r="E33444" s="11" t="s">
        <v>21</v>
      </c>
    </row>
    <row r="33445" customFormat="false" ht="14.4" hidden="false" customHeight="true" outlineLevel="0" collapsed="false">
      <c r="B33445" s="13" t="s">
        <v>468</v>
      </c>
      <c r="C33445" s="13" t="s">
        <v>39</v>
      </c>
      <c r="D33445" s="14" t="n">
        <v>11.428</v>
      </c>
      <c r="E33445" s="11" t="s">
        <v>21</v>
      </c>
    </row>
    <row r="33446" customFormat="false" ht="14.4" hidden="false" customHeight="true" outlineLevel="0" collapsed="false">
      <c r="B33446" s="13" t="s">
        <v>468</v>
      </c>
      <c r="C33446" s="13" t="s">
        <v>40</v>
      </c>
      <c r="D33446" s="14" t="n">
        <v>11.408</v>
      </c>
      <c r="E33446" s="11" t="s">
        <v>21</v>
      </c>
    </row>
    <row r="33447" customFormat="false" ht="14.4" hidden="false" customHeight="true" outlineLevel="0" collapsed="false">
      <c r="B33447" s="13" t="s">
        <v>468</v>
      </c>
      <c r="C33447" s="13" t="s">
        <v>41</v>
      </c>
      <c r="D33447" s="14" t="n">
        <v>11.388</v>
      </c>
      <c r="E33447" s="11" t="s">
        <v>21</v>
      </c>
    </row>
    <row r="33448" customFormat="false" ht="14.4" hidden="false" customHeight="true" outlineLevel="0" collapsed="false">
      <c r="B33448" s="13" t="s">
        <v>468</v>
      </c>
      <c r="C33448" s="13" t="s">
        <v>42</v>
      </c>
      <c r="D33448" s="14" t="n">
        <v>11.368</v>
      </c>
      <c r="E33448" s="11" t="s">
        <v>21</v>
      </c>
    </row>
    <row r="33449" customFormat="false" ht="14.4" hidden="false" customHeight="true" outlineLevel="0" collapsed="false">
      <c r="B33449" s="13" t="s">
        <v>468</v>
      </c>
      <c r="C33449" s="13" t="s">
        <v>43</v>
      </c>
      <c r="D33449" s="14" t="n">
        <v>11.344</v>
      </c>
      <c r="E33449" s="11" t="s">
        <v>21</v>
      </c>
    </row>
    <row r="33450" customFormat="false" ht="14.4" hidden="false" customHeight="true" outlineLevel="0" collapsed="false">
      <c r="B33450" s="13" t="s">
        <v>468</v>
      </c>
      <c r="C33450" s="13" t="s">
        <v>44</v>
      </c>
      <c r="D33450" s="14" t="n">
        <v>11.316</v>
      </c>
      <c r="E33450" s="11" t="s">
        <v>21</v>
      </c>
    </row>
    <row r="33451" customFormat="false" ht="14.4" hidden="false" customHeight="true" outlineLevel="0" collapsed="false">
      <c r="B33451" s="13" t="s">
        <v>468</v>
      </c>
      <c r="C33451" s="13" t="s">
        <v>45</v>
      </c>
      <c r="D33451" s="14" t="n">
        <v>11.236</v>
      </c>
      <c r="E33451" s="11" t="s">
        <v>21</v>
      </c>
    </row>
    <row r="33452" customFormat="false" ht="14.4" hidden="false" customHeight="true" outlineLevel="0" collapsed="false">
      <c r="B33452" s="13" t="s">
        <v>468</v>
      </c>
      <c r="C33452" s="13" t="s">
        <v>46</v>
      </c>
      <c r="D33452" s="14" t="n">
        <v>11.22</v>
      </c>
      <c r="E33452" s="11" t="s">
        <v>21</v>
      </c>
    </row>
    <row r="33453" customFormat="false" ht="14.4" hidden="false" customHeight="true" outlineLevel="0" collapsed="false">
      <c r="B33453" s="13" t="s">
        <v>468</v>
      </c>
      <c r="C33453" s="13" t="s">
        <v>47</v>
      </c>
      <c r="D33453" s="14" t="n">
        <v>11.184</v>
      </c>
      <c r="E33453" s="11" t="s">
        <v>21</v>
      </c>
    </row>
    <row r="33454" customFormat="false" ht="14.4" hidden="false" customHeight="true" outlineLevel="0" collapsed="false">
      <c r="B33454" s="13" t="s">
        <v>468</v>
      </c>
      <c r="C33454" s="13" t="s">
        <v>48</v>
      </c>
      <c r="D33454" s="14" t="n">
        <v>11.16</v>
      </c>
      <c r="E33454" s="11" t="s">
        <v>21</v>
      </c>
    </row>
    <row r="33455" customFormat="false" ht="14.4" hidden="false" customHeight="true" outlineLevel="0" collapsed="false">
      <c r="B33455" s="13" t="s">
        <v>468</v>
      </c>
      <c r="C33455" s="13" t="s">
        <v>49</v>
      </c>
      <c r="D33455" s="14" t="n">
        <v>10.08</v>
      </c>
      <c r="E33455" s="11" t="s">
        <v>21</v>
      </c>
    </row>
    <row r="33456" customFormat="false" ht="14.4" hidden="false" customHeight="true" outlineLevel="0" collapsed="false">
      <c r="B33456" s="13" t="s">
        <v>468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8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8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8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8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8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8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8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8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8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8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8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8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8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8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8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8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8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8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8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8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8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8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8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8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8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8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8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8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8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8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8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8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8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8</v>
      </c>
      <c r="C33490" s="13" t="s">
        <v>84</v>
      </c>
      <c r="D33490" s="14" t="n">
        <v>0</v>
      </c>
      <c r="E33490" s="11" t="s">
        <v>21</v>
      </c>
    </row>
    <row r="33491" customFormat="false" ht="14.4" hidden="false" customHeight="true" outlineLevel="0" collapsed="false">
      <c r="B33491" s="13" t="s">
        <v>468</v>
      </c>
      <c r="C33491" s="13" t="s">
        <v>85</v>
      </c>
      <c r="D33491" s="14" t="n">
        <v>0</v>
      </c>
      <c r="E33491" s="11" t="s">
        <v>21</v>
      </c>
    </row>
    <row r="33492" customFormat="false" ht="14.4" hidden="false" customHeight="true" outlineLevel="0" collapsed="false">
      <c r="B33492" s="13" t="s">
        <v>468</v>
      </c>
      <c r="C33492" s="13" t="s">
        <v>86</v>
      </c>
      <c r="D33492" s="14" t="n">
        <v>9.236</v>
      </c>
      <c r="E33492" s="11" t="s">
        <v>21</v>
      </c>
    </row>
    <row r="33493" customFormat="false" ht="14.4" hidden="false" customHeight="true" outlineLevel="0" collapsed="false">
      <c r="B33493" s="13" t="s">
        <v>468</v>
      </c>
      <c r="C33493" s="13" t="s">
        <v>87</v>
      </c>
      <c r="D33493" s="14" t="n">
        <v>10.916</v>
      </c>
      <c r="E33493" s="11" t="s">
        <v>21</v>
      </c>
    </row>
    <row r="33494" customFormat="false" ht="14.4" hidden="false" customHeight="true" outlineLevel="0" collapsed="false">
      <c r="B33494" s="13" t="s">
        <v>468</v>
      </c>
      <c r="C33494" s="13" t="s">
        <v>88</v>
      </c>
      <c r="D33494" s="14" t="n">
        <v>10.952</v>
      </c>
      <c r="E33494" s="11" t="s">
        <v>21</v>
      </c>
    </row>
    <row r="33495" customFormat="false" ht="14.4" hidden="false" customHeight="true" outlineLevel="0" collapsed="false">
      <c r="B33495" s="13" t="s">
        <v>468</v>
      </c>
      <c r="C33495" s="13" t="s">
        <v>89</v>
      </c>
      <c r="D33495" s="14" t="n">
        <v>10.968</v>
      </c>
      <c r="E33495" s="11" t="s">
        <v>21</v>
      </c>
    </row>
    <row r="33496" customFormat="false" ht="14.4" hidden="false" customHeight="true" outlineLevel="0" collapsed="false">
      <c r="B33496" s="13" t="s">
        <v>468</v>
      </c>
      <c r="C33496" s="13" t="s">
        <v>90</v>
      </c>
      <c r="D33496" s="14" t="n">
        <v>10.988</v>
      </c>
      <c r="E33496" s="11" t="s">
        <v>21</v>
      </c>
    </row>
    <row r="33497" customFormat="false" ht="14.4" hidden="false" customHeight="true" outlineLevel="0" collapsed="false">
      <c r="B33497" s="13" t="s">
        <v>468</v>
      </c>
      <c r="C33497" s="13" t="s">
        <v>91</v>
      </c>
      <c r="D33497" s="14" t="n">
        <v>10.992</v>
      </c>
      <c r="E33497" s="11" t="s">
        <v>21</v>
      </c>
    </row>
    <row r="33498" customFormat="false" ht="14.4" hidden="false" customHeight="true" outlineLevel="0" collapsed="false">
      <c r="B33498" s="13" t="s">
        <v>468</v>
      </c>
      <c r="C33498" s="13" t="s">
        <v>92</v>
      </c>
      <c r="D33498" s="14" t="n">
        <v>11.016</v>
      </c>
      <c r="E33498" s="11" t="s">
        <v>21</v>
      </c>
    </row>
    <row r="33499" customFormat="false" ht="14.4" hidden="false" customHeight="true" outlineLevel="0" collapsed="false">
      <c r="B33499" s="13" t="s">
        <v>468</v>
      </c>
      <c r="C33499" s="13" t="s">
        <v>93</v>
      </c>
      <c r="D33499" s="14" t="n">
        <v>11.016</v>
      </c>
      <c r="E33499" s="11" t="s">
        <v>21</v>
      </c>
    </row>
    <row r="33500" customFormat="false" ht="14.4" hidden="false" customHeight="true" outlineLevel="0" collapsed="false">
      <c r="B33500" s="13" t="s">
        <v>468</v>
      </c>
      <c r="C33500" s="13" t="s">
        <v>94</v>
      </c>
      <c r="D33500" s="14" t="n">
        <v>11.064</v>
      </c>
      <c r="E33500" s="11" t="s">
        <v>21</v>
      </c>
    </row>
    <row r="33501" customFormat="false" ht="14.4" hidden="false" customHeight="true" outlineLevel="0" collapsed="false">
      <c r="B33501" s="13" t="s">
        <v>468</v>
      </c>
      <c r="C33501" s="13" t="s">
        <v>95</v>
      </c>
      <c r="D33501" s="14" t="n">
        <v>11.04</v>
      </c>
      <c r="E33501" s="11" t="s">
        <v>21</v>
      </c>
    </row>
    <row r="33502" customFormat="false" ht="14.4" hidden="false" customHeight="true" outlineLevel="0" collapsed="false">
      <c r="B33502" s="13" t="s">
        <v>468</v>
      </c>
      <c r="C33502" s="13" t="s">
        <v>96</v>
      </c>
      <c r="D33502" s="14" t="n">
        <v>11.064</v>
      </c>
      <c r="E33502" s="11" t="s">
        <v>21</v>
      </c>
    </row>
    <row r="33503" customFormat="false" ht="14.4" hidden="false" customHeight="true" outlineLevel="0" collapsed="false">
      <c r="B33503" s="13" t="s">
        <v>468</v>
      </c>
      <c r="C33503" s="13" t="s">
        <v>97</v>
      </c>
      <c r="D33503" s="14" t="n">
        <v>11.08</v>
      </c>
      <c r="E33503" s="11" t="s">
        <v>21</v>
      </c>
    </row>
    <row r="33504" customFormat="false" ht="14.4" hidden="false" customHeight="true" outlineLevel="0" collapsed="false">
      <c r="B33504" s="13" t="s">
        <v>468</v>
      </c>
      <c r="C33504" s="13" t="s">
        <v>98</v>
      </c>
      <c r="D33504" s="14" t="n">
        <v>11.072</v>
      </c>
      <c r="E33504" s="11" t="s">
        <v>21</v>
      </c>
    </row>
    <row r="33505" customFormat="false" ht="14.4" hidden="false" customHeight="true" outlineLevel="0" collapsed="false">
      <c r="B33505" s="13" t="s">
        <v>468</v>
      </c>
      <c r="C33505" s="13" t="s">
        <v>99</v>
      </c>
      <c r="D33505" s="14" t="n">
        <v>11.096</v>
      </c>
      <c r="E33505" s="11" t="s">
        <v>21</v>
      </c>
    </row>
    <row r="33506" customFormat="false" ht="14.4" hidden="false" customHeight="true" outlineLevel="0" collapsed="false">
      <c r="B33506" s="13" t="s">
        <v>468</v>
      </c>
      <c r="C33506" s="13" t="s">
        <v>100</v>
      </c>
      <c r="D33506" s="14" t="n">
        <v>11.1</v>
      </c>
      <c r="E33506" s="11" t="s">
        <v>21</v>
      </c>
    </row>
    <row r="33507" customFormat="false" ht="14.4" hidden="false" customHeight="true" outlineLevel="0" collapsed="false">
      <c r="B33507" s="13" t="s">
        <v>468</v>
      </c>
      <c r="C33507" s="13" t="s">
        <v>101</v>
      </c>
      <c r="D33507" s="14" t="n">
        <v>11.144</v>
      </c>
      <c r="E33507" s="11" t="s">
        <v>21</v>
      </c>
    </row>
    <row r="33508" customFormat="false" ht="14.4" hidden="false" customHeight="true" outlineLevel="0" collapsed="false">
      <c r="B33508" s="13" t="s">
        <v>468</v>
      </c>
      <c r="C33508" s="13" t="s">
        <v>102</v>
      </c>
      <c r="D33508" s="14" t="n">
        <v>11.16</v>
      </c>
      <c r="E33508" s="11" t="s">
        <v>21</v>
      </c>
    </row>
    <row r="33509" customFormat="false" ht="14.4" hidden="false" customHeight="true" outlineLevel="0" collapsed="false">
      <c r="B33509" s="13" t="s">
        <v>468</v>
      </c>
      <c r="C33509" s="13" t="s">
        <v>103</v>
      </c>
      <c r="D33509" s="14" t="n">
        <v>11.204</v>
      </c>
      <c r="E33509" s="11" t="s">
        <v>21</v>
      </c>
    </row>
    <row r="33510" customFormat="false" ht="14.4" hidden="false" customHeight="true" outlineLevel="0" collapsed="false">
      <c r="B33510" s="13" t="s">
        <v>468</v>
      </c>
      <c r="C33510" s="13" t="s">
        <v>104</v>
      </c>
      <c r="D33510" s="14" t="n">
        <v>11.232</v>
      </c>
      <c r="E33510" s="11" t="s">
        <v>21</v>
      </c>
    </row>
    <row r="33511" customFormat="false" ht="14.4" hidden="false" customHeight="true" outlineLevel="0" collapsed="false">
      <c r="B33511" s="13" t="s">
        <v>468</v>
      </c>
      <c r="C33511" s="13" t="s">
        <v>105</v>
      </c>
      <c r="D33511" s="14" t="n">
        <v>11.276</v>
      </c>
      <c r="E33511" s="11" t="s">
        <v>21</v>
      </c>
    </row>
    <row r="33512" customFormat="false" ht="14.4" hidden="false" customHeight="true" outlineLevel="0" collapsed="false">
      <c r="B33512" s="13" t="s">
        <v>468</v>
      </c>
      <c r="C33512" s="13" t="s">
        <v>106</v>
      </c>
      <c r="D33512" s="14" t="n">
        <v>11.296</v>
      </c>
      <c r="E33512" s="11" t="s">
        <v>21</v>
      </c>
    </row>
    <row r="33513" customFormat="false" ht="14.4" hidden="false" customHeight="true" outlineLevel="0" collapsed="false">
      <c r="B33513" s="13" t="s">
        <v>468</v>
      </c>
      <c r="C33513" s="13" t="s">
        <v>107</v>
      </c>
      <c r="D33513" s="14" t="n">
        <v>11.228</v>
      </c>
      <c r="E33513" s="11" t="s">
        <v>21</v>
      </c>
    </row>
    <row r="33514" customFormat="false" ht="14.4" hidden="false" customHeight="true" outlineLevel="0" collapsed="false">
      <c r="B33514" s="13" t="s">
        <v>468</v>
      </c>
      <c r="C33514" s="13" t="s">
        <v>108</v>
      </c>
      <c r="D33514" s="14" t="n">
        <v>11.144</v>
      </c>
      <c r="E33514" s="11" t="s">
        <v>21</v>
      </c>
    </row>
    <row r="33515" customFormat="false" ht="14.4" hidden="false" customHeight="true" outlineLevel="0" collapsed="false">
      <c r="B33515" s="13" t="s">
        <v>468</v>
      </c>
      <c r="C33515" s="13" t="s">
        <v>109</v>
      </c>
      <c r="D33515" s="14" t="n">
        <v>11.128</v>
      </c>
      <c r="E33515" s="11" t="s">
        <v>21</v>
      </c>
    </row>
    <row r="33516" customFormat="false" ht="14.4" hidden="false" customHeight="true" outlineLevel="0" collapsed="false">
      <c r="B33516" s="13" t="s">
        <v>468</v>
      </c>
      <c r="C33516" s="13" t="s">
        <v>110</v>
      </c>
      <c r="D33516" s="14" t="n">
        <v>11.164</v>
      </c>
      <c r="E33516" s="11" t="s">
        <v>21</v>
      </c>
    </row>
    <row r="33517" customFormat="false" ht="14.4" hidden="false" customHeight="true" outlineLevel="0" collapsed="false">
      <c r="B33517" s="13" t="s">
        <v>468</v>
      </c>
      <c r="C33517" s="13" t="s">
        <v>111</v>
      </c>
      <c r="D33517" s="14" t="n">
        <v>11.208</v>
      </c>
      <c r="E33517" s="11" t="s">
        <v>21</v>
      </c>
    </row>
    <row r="33518" customFormat="false" ht="14.4" hidden="false" customHeight="true" outlineLevel="0" collapsed="false">
      <c r="B33518" s="13" t="s">
        <v>468</v>
      </c>
      <c r="C33518" s="13" t="s">
        <v>112</v>
      </c>
      <c r="D33518" s="14" t="n">
        <v>11.268</v>
      </c>
      <c r="E33518" s="11" t="s">
        <v>21</v>
      </c>
    </row>
    <row r="33519" customFormat="false" ht="14.4" hidden="false" customHeight="true" outlineLevel="0" collapsed="false">
      <c r="B33519" s="13" t="s">
        <v>468</v>
      </c>
      <c r="C33519" s="13" t="s">
        <v>113</v>
      </c>
      <c r="D33519" s="14" t="n">
        <v>11.308</v>
      </c>
      <c r="E33519" s="11" t="s">
        <v>21</v>
      </c>
    </row>
    <row r="33520" customFormat="false" ht="14.4" hidden="false" customHeight="true" outlineLevel="0" collapsed="false">
      <c r="B33520" s="13" t="s">
        <v>468</v>
      </c>
      <c r="C33520" s="13" t="s">
        <v>114</v>
      </c>
      <c r="D33520" s="14" t="n">
        <v>11.276</v>
      </c>
      <c r="E33520" s="11" t="s">
        <v>21</v>
      </c>
    </row>
    <row r="33521" customFormat="false" ht="14.4" hidden="false" customHeight="true" outlineLevel="0" collapsed="false">
      <c r="B33521" s="13" t="s">
        <v>468</v>
      </c>
      <c r="C33521" s="13" t="s">
        <v>115</v>
      </c>
      <c r="D33521" s="14" t="n">
        <v>11.216</v>
      </c>
      <c r="E33521" s="11" t="s">
        <v>21</v>
      </c>
    </row>
    <row r="33522" customFormat="false" ht="14.4" hidden="false" customHeight="true" outlineLevel="0" collapsed="false">
      <c r="B33522" s="13" t="s">
        <v>468</v>
      </c>
      <c r="C33522" s="13" t="s">
        <v>116</v>
      </c>
      <c r="D33522" s="14" t="n">
        <v>11.26</v>
      </c>
      <c r="E33522" s="11" t="s">
        <v>21</v>
      </c>
    </row>
    <row r="33523" customFormat="false" ht="14.4" hidden="false" customHeight="true" outlineLevel="0" collapsed="false">
      <c r="B33523" s="13" t="s">
        <v>469</v>
      </c>
      <c r="C33523" s="13" t="s">
        <v>20</v>
      </c>
      <c r="D33523" s="14" t="n">
        <v>11.26</v>
      </c>
      <c r="E33523" s="11" t="s">
        <v>21</v>
      </c>
    </row>
    <row r="33524" customFormat="false" ht="14.4" hidden="false" customHeight="true" outlineLevel="0" collapsed="false">
      <c r="B33524" s="13" t="s">
        <v>469</v>
      </c>
      <c r="C33524" s="13" t="s">
        <v>22</v>
      </c>
      <c r="D33524" s="14" t="n">
        <v>11.356</v>
      </c>
      <c r="E33524" s="11" t="s">
        <v>21</v>
      </c>
    </row>
    <row r="33525" customFormat="false" ht="14.4" hidden="false" customHeight="true" outlineLevel="0" collapsed="false">
      <c r="B33525" s="13" t="s">
        <v>469</v>
      </c>
      <c r="C33525" s="13" t="s">
        <v>23</v>
      </c>
      <c r="D33525" s="14" t="n">
        <v>11.352</v>
      </c>
      <c r="E33525" s="11" t="s">
        <v>21</v>
      </c>
    </row>
    <row r="33526" customFormat="false" ht="14.4" hidden="false" customHeight="true" outlineLevel="0" collapsed="false">
      <c r="B33526" s="13" t="s">
        <v>469</v>
      </c>
      <c r="C33526" s="13" t="s">
        <v>24</v>
      </c>
      <c r="D33526" s="14" t="n">
        <v>11.428</v>
      </c>
      <c r="E33526" s="11" t="s">
        <v>21</v>
      </c>
    </row>
    <row r="33527" customFormat="false" ht="14.4" hidden="false" customHeight="true" outlineLevel="0" collapsed="false">
      <c r="B33527" s="13" t="s">
        <v>469</v>
      </c>
      <c r="C33527" s="13" t="s">
        <v>25</v>
      </c>
      <c r="D33527" s="14" t="n">
        <v>11.456</v>
      </c>
      <c r="E33527" s="11" t="s">
        <v>21</v>
      </c>
    </row>
    <row r="33528" customFormat="false" ht="14.4" hidden="false" customHeight="true" outlineLevel="0" collapsed="false">
      <c r="B33528" s="13" t="s">
        <v>469</v>
      </c>
      <c r="C33528" s="13" t="s">
        <v>26</v>
      </c>
      <c r="D33528" s="14" t="n">
        <v>11.448</v>
      </c>
      <c r="E33528" s="11" t="s">
        <v>21</v>
      </c>
    </row>
    <row r="33529" customFormat="false" ht="14.4" hidden="false" customHeight="true" outlineLevel="0" collapsed="false">
      <c r="B33529" s="13" t="s">
        <v>469</v>
      </c>
      <c r="C33529" s="13" t="s">
        <v>27</v>
      </c>
      <c r="D33529" s="14" t="n">
        <v>11.464</v>
      </c>
      <c r="E33529" s="11" t="s">
        <v>21</v>
      </c>
    </row>
    <row r="33530" customFormat="false" ht="14.4" hidden="false" customHeight="true" outlineLevel="0" collapsed="false">
      <c r="B33530" s="13" t="s">
        <v>469</v>
      </c>
      <c r="C33530" s="13" t="s">
        <v>28</v>
      </c>
      <c r="D33530" s="14" t="n">
        <v>11.464</v>
      </c>
      <c r="E33530" s="11" t="s">
        <v>21</v>
      </c>
    </row>
    <row r="33531" customFormat="false" ht="14.4" hidden="false" customHeight="true" outlineLevel="0" collapsed="false">
      <c r="B33531" s="13" t="s">
        <v>469</v>
      </c>
      <c r="C33531" s="13" t="s">
        <v>29</v>
      </c>
      <c r="D33531" s="14" t="n">
        <v>11.484</v>
      </c>
      <c r="E33531" s="11" t="s">
        <v>21</v>
      </c>
    </row>
    <row r="33532" customFormat="false" ht="14.4" hidden="false" customHeight="true" outlineLevel="0" collapsed="false">
      <c r="B33532" s="13" t="s">
        <v>469</v>
      </c>
      <c r="C33532" s="13" t="s">
        <v>30</v>
      </c>
      <c r="D33532" s="14" t="n">
        <v>11.48</v>
      </c>
      <c r="E33532" s="11" t="s">
        <v>21</v>
      </c>
    </row>
    <row r="33533" customFormat="false" ht="14.4" hidden="false" customHeight="true" outlineLevel="0" collapsed="false">
      <c r="B33533" s="13" t="s">
        <v>469</v>
      </c>
      <c r="C33533" s="13" t="s">
        <v>31</v>
      </c>
      <c r="D33533" s="14" t="n">
        <v>11.488</v>
      </c>
      <c r="E33533" s="11" t="s">
        <v>21</v>
      </c>
    </row>
    <row r="33534" customFormat="false" ht="14.4" hidden="false" customHeight="true" outlineLevel="0" collapsed="false">
      <c r="B33534" s="13" t="s">
        <v>469</v>
      </c>
      <c r="C33534" s="13" t="s">
        <v>32</v>
      </c>
      <c r="D33534" s="14" t="n">
        <v>11.468</v>
      </c>
      <c r="E33534" s="11" t="s">
        <v>21</v>
      </c>
    </row>
    <row r="33535" customFormat="false" ht="14.4" hidden="false" customHeight="true" outlineLevel="0" collapsed="false">
      <c r="B33535" s="13" t="s">
        <v>469</v>
      </c>
      <c r="C33535" s="13" t="s">
        <v>33</v>
      </c>
      <c r="D33535" s="14" t="n">
        <v>11.416</v>
      </c>
      <c r="E33535" s="11" t="s">
        <v>21</v>
      </c>
    </row>
    <row r="33536" customFormat="false" ht="14.4" hidden="false" customHeight="true" outlineLevel="0" collapsed="false">
      <c r="B33536" s="13" t="s">
        <v>469</v>
      </c>
      <c r="C33536" s="13" t="s">
        <v>34</v>
      </c>
      <c r="D33536" s="14" t="n">
        <v>11.408</v>
      </c>
      <c r="E33536" s="11" t="s">
        <v>21</v>
      </c>
    </row>
    <row r="33537" customFormat="false" ht="14.4" hidden="false" customHeight="true" outlineLevel="0" collapsed="false">
      <c r="B33537" s="13" t="s">
        <v>469</v>
      </c>
      <c r="C33537" s="13" t="s">
        <v>35</v>
      </c>
      <c r="D33537" s="14" t="n">
        <v>11.42</v>
      </c>
      <c r="E33537" s="11" t="s">
        <v>21</v>
      </c>
    </row>
    <row r="33538" customFormat="false" ht="14.4" hidden="false" customHeight="true" outlineLevel="0" collapsed="false">
      <c r="B33538" s="13" t="s">
        <v>469</v>
      </c>
      <c r="C33538" s="13" t="s">
        <v>36</v>
      </c>
      <c r="D33538" s="14" t="n">
        <v>11.404</v>
      </c>
      <c r="E33538" s="11" t="s">
        <v>21</v>
      </c>
    </row>
    <row r="33539" customFormat="false" ht="14.4" hidden="false" customHeight="true" outlineLevel="0" collapsed="false">
      <c r="B33539" s="13" t="s">
        <v>469</v>
      </c>
      <c r="C33539" s="13" t="s">
        <v>37</v>
      </c>
      <c r="D33539" s="14" t="n">
        <v>11.4</v>
      </c>
      <c r="E33539" s="11" t="s">
        <v>21</v>
      </c>
    </row>
    <row r="33540" customFormat="false" ht="14.4" hidden="false" customHeight="true" outlineLevel="0" collapsed="false">
      <c r="B33540" s="13" t="s">
        <v>469</v>
      </c>
      <c r="C33540" s="13" t="s">
        <v>38</v>
      </c>
      <c r="D33540" s="14" t="n">
        <v>11.392</v>
      </c>
      <c r="E33540" s="11" t="s">
        <v>21</v>
      </c>
    </row>
    <row r="33541" customFormat="false" ht="14.4" hidden="false" customHeight="true" outlineLevel="0" collapsed="false">
      <c r="B33541" s="13" t="s">
        <v>469</v>
      </c>
      <c r="C33541" s="13" t="s">
        <v>39</v>
      </c>
      <c r="D33541" s="14" t="n">
        <v>11.384</v>
      </c>
      <c r="E33541" s="11" t="s">
        <v>21</v>
      </c>
    </row>
    <row r="33542" customFormat="false" ht="14.4" hidden="false" customHeight="true" outlineLevel="0" collapsed="false">
      <c r="B33542" s="13" t="s">
        <v>469</v>
      </c>
      <c r="C33542" s="13" t="s">
        <v>40</v>
      </c>
      <c r="D33542" s="14" t="n">
        <v>11.396</v>
      </c>
      <c r="E33542" s="11" t="s">
        <v>21</v>
      </c>
    </row>
    <row r="33543" customFormat="false" ht="14.4" hidden="false" customHeight="true" outlineLevel="0" collapsed="false">
      <c r="B33543" s="13" t="s">
        <v>469</v>
      </c>
      <c r="C33543" s="13" t="s">
        <v>41</v>
      </c>
      <c r="D33543" s="14" t="n">
        <v>11.304</v>
      </c>
      <c r="E33543" s="11" t="s">
        <v>21</v>
      </c>
    </row>
    <row r="33544" customFormat="false" ht="14.4" hidden="false" customHeight="true" outlineLevel="0" collapsed="false">
      <c r="B33544" s="13" t="s">
        <v>469</v>
      </c>
      <c r="C33544" s="13" t="s">
        <v>42</v>
      </c>
      <c r="D33544" s="14" t="n">
        <v>11.288</v>
      </c>
      <c r="E33544" s="11" t="s">
        <v>21</v>
      </c>
    </row>
    <row r="33545" customFormat="false" ht="14.4" hidden="false" customHeight="true" outlineLevel="0" collapsed="false">
      <c r="B33545" s="13" t="s">
        <v>469</v>
      </c>
      <c r="C33545" s="13" t="s">
        <v>43</v>
      </c>
      <c r="D33545" s="14" t="n">
        <v>11.368</v>
      </c>
      <c r="E33545" s="11" t="s">
        <v>21</v>
      </c>
    </row>
    <row r="33546" customFormat="false" ht="14.4" hidden="false" customHeight="true" outlineLevel="0" collapsed="false">
      <c r="B33546" s="13" t="s">
        <v>469</v>
      </c>
      <c r="C33546" s="13" t="s">
        <v>44</v>
      </c>
      <c r="D33546" s="14" t="n">
        <v>11.364</v>
      </c>
      <c r="E33546" s="11" t="s">
        <v>21</v>
      </c>
    </row>
    <row r="33547" customFormat="false" ht="14.4" hidden="false" customHeight="true" outlineLevel="0" collapsed="false">
      <c r="B33547" s="13" t="s">
        <v>469</v>
      </c>
      <c r="C33547" s="13" t="s">
        <v>45</v>
      </c>
      <c r="D33547" s="14" t="n">
        <v>11.364</v>
      </c>
      <c r="E33547" s="11" t="s">
        <v>21</v>
      </c>
    </row>
    <row r="33548" customFormat="false" ht="14.4" hidden="false" customHeight="true" outlineLevel="0" collapsed="false">
      <c r="B33548" s="13" t="s">
        <v>469</v>
      </c>
      <c r="C33548" s="13" t="s">
        <v>46</v>
      </c>
      <c r="D33548" s="14" t="n">
        <v>11.328</v>
      </c>
      <c r="E33548" s="11" t="s">
        <v>21</v>
      </c>
    </row>
    <row r="33549" customFormat="false" ht="14.4" hidden="false" customHeight="true" outlineLevel="0" collapsed="false">
      <c r="B33549" s="13" t="s">
        <v>469</v>
      </c>
      <c r="C33549" s="13" t="s">
        <v>47</v>
      </c>
      <c r="D33549" s="14" t="n">
        <v>11.308</v>
      </c>
      <c r="E33549" s="11" t="s">
        <v>21</v>
      </c>
    </row>
    <row r="33550" customFormat="false" ht="14.4" hidden="false" customHeight="true" outlineLevel="0" collapsed="false">
      <c r="B33550" s="13" t="s">
        <v>469</v>
      </c>
      <c r="C33550" s="13" t="s">
        <v>48</v>
      </c>
      <c r="D33550" s="14" t="n">
        <v>11.284</v>
      </c>
      <c r="E33550" s="11" t="s">
        <v>21</v>
      </c>
    </row>
    <row r="33551" customFormat="false" ht="14.4" hidden="false" customHeight="true" outlineLevel="0" collapsed="false">
      <c r="B33551" s="13" t="s">
        <v>469</v>
      </c>
      <c r="C33551" s="13" t="s">
        <v>49</v>
      </c>
      <c r="D33551" s="14" t="n">
        <v>10.964</v>
      </c>
      <c r="E33551" s="11" t="s">
        <v>21</v>
      </c>
    </row>
    <row r="33552" customFormat="false" ht="14.4" hidden="false" customHeight="true" outlineLevel="0" collapsed="false">
      <c r="B33552" s="13" t="s">
        <v>469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69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69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69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69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69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69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69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69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69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69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69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69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69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69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69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69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69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69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69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69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69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69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69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69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69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69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69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69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69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69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69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69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69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69</v>
      </c>
      <c r="C33586" s="13" t="s">
        <v>84</v>
      </c>
      <c r="D33586" s="14" t="n">
        <v>0</v>
      </c>
      <c r="E33586" s="11" t="s">
        <v>21</v>
      </c>
    </row>
    <row r="33587" customFormat="false" ht="14.4" hidden="false" customHeight="true" outlineLevel="0" collapsed="false">
      <c r="B33587" s="13" t="s">
        <v>469</v>
      </c>
      <c r="C33587" s="13" t="s">
        <v>85</v>
      </c>
      <c r="D33587" s="14" t="n">
        <v>0</v>
      </c>
      <c r="E33587" s="11" t="s">
        <v>21</v>
      </c>
    </row>
    <row r="33588" customFormat="false" ht="14.4" hidden="false" customHeight="true" outlineLevel="0" collapsed="false">
      <c r="B33588" s="13" t="s">
        <v>469</v>
      </c>
      <c r="C33588" s="13" t="s">
        <v>86</v>
      </c>
      <c r="D33588" s="14" t="n">
        <v>9.404</v>
      </c>
      <c r="E33588" s="11" t="s">
        <v>21</v>
      </c>
    </row>
    <row r="33589" customFormat="false" ht="14.4" hidden="false" customHeight="true" outlineLevel="0" collapsed="false">
      <c r="B33589" s="13" t="s">
        <v>469</v>
      </c>
      <c r="C33589" s="13" t="s">
        <v>87</v>
      </c>
      <c r="D33589" s="14" t="n">
        <v>11.016</v>
      </c>
      <c r="E33589" s="11" t="s">
        <v>21</v>
      </c>
    </row>
    <row r="33590" customFormat="false" ht="14.4" hidden="false" customHeight="true" outlineLevel="0" collapsed="false">
      <c r="B33590" s="13" t="s">
        <v>469</v>
      </c>
      <c r="C33590" s="13" t="s">
        <v>88</v>
      </c>
      <c r="D33590" s="14" t="n">
        <v>11.032</v>
      </c>
      <c r="E33590" s="11" t="s">
        <v>21</v>
      </c>
    </row>
    <row r="33591" customFormat="false" ht="14.4" hidden="false" customHeight="true" outlineLevel="0" collapsed="false">
      <c r="B33591" s="13" t="s">
        <v>469</v>
      </c>
      <c r="C33591" s="13" t="s">
        <v>89</v>
      </c>
      <c r="D33591" s="14" t="n">
        <v>11.036</v>
      </c>
      <c r="E33591" s="11" t="s">
        <v>21</v>
      </c>
    </row>
    <row r="33592" customFormat="false" ht="14.4" hidden="false" customHeight="true" outlineLevel="0" collapsed="false">
      <c r="B33592" s="13" t="s">
        <v>469</v>
      </c>
      <c r="C33592" s="13" t="s">
        <v>90</v>
      </c>
      <c r="D33592" s="14" t="n">
        <v>11.068</v>
      </c>
      <c r="E33592" s="11" t="s">
        <v>21</v>
      </c>
    </row>
    <row r="33593" customFormat="false" ht="14.4" hidden="false" customHeight="true" outlineLevel="0" collapsed="false">
      <c r="B33593" s="13" t="s">
        <v>469</v>
      </c>
      <c r="C33593" s="13" t="s">
        <v>91</v>
      </c>
      <c r="D33593" s="14" t="n">
        <v>11.1</v>
      </c>
      <c r="E33593" s="11" t="s">
        <v>21</v>
      </c>
    </row>
    <row r="33594" customFormat="false" ht="14.4" hidden="false" customHeight="true" outlineLevel="0" collapsed="false">
      <c r="B33594" s="13" t="s">
        <v>469</v>
      </c>
      <c r="C33594" s="13" t="s">
        <v>92</v>
      </c>
      <c r="D33594" s="14" t="n">
        <v>11.096</v>
      </c>
      <c r="E33594" s="11" t="s">
        <v>21</v>
      </c>
    </row>
    <row r="33595" customFormat="false" ht="14.4" hidden="false" customHeight="true" outlineLevel="0" collapsed="false">
      <c r="B33595" s="13" t="s">
        <v>469</v>
      </c>
      <c r="C33595" s="13" t="s">
        <v>93</v>
      </c>
      <c r="D33595" s="14" t="n">
        <v>11.1</v>
      </c>
      <c r="E33595" s="11" t="s">
        <v>21</v>
      </c>
    </row>
    <row r="33596" customFormat="false" ht="14.4" hidden="false" customHeight="true" outlineLevel="0" collapsed="false">
      <c r="B33596" s="13" t="s">
        <v>469</v>
      </c>
      <c r="C33596" s="13" t="s">
        <v>94</v>
      </c>
      <c r="D33596" s="14" t="n">
        <v>11.132</v>
      </c>
      <c r="E33596" s="11" t="s">
        <v>21</v>
      </c>
    </row>
    <row r="33597" customFormat="false" ht="14.4" hidden="false" customHeight="true" outlineLevel="0" collapsed="false">
      <c r="B33597" s="13" t="s">
        <v>469</v>
      </c>
      <c r="C33597" s="13" t="s">
        <v>95</v>
      </c>
      <c r="D33597" s="14" t="n">
        <v>11.14</v>
      </c>
      <c r="E33597" s="11" t="s">
        <v>21</v>
      </c>
    </row>
    <row r="33598" customFormat="false" ht="14.4" hidden="false" customHeight="true" outlineLevel="0" collapsed="false">
      <c r="B33598" s="13" t="s">
        <v>469</v>
      </c>
      <c r="C33598" s="13" t="s">
        <v>96</v>
      </c>
      <c r="D33598" s="14" t="n">
        <v>11.128</v>
      </c>
      <c r="E33598" s="11" t="s">
        <v>21</v>
      </c>
    </row>
    <row r="33599" customFormat="false" ht="14.4" hidden="false" customHeight="true" outlineLevel="0" collapsed="false">
      <c r="B33599" s="13" t="s">
        <v>469</v>
      </c>
      <c r="C33599" s="13" t="s">
        <v>97</v>
      </c>
      <c r="D33599" s="14" t="n">
        <v>11.128</v>
      </c>
      <c r="E33599" s="11" t="s">
        <v>21</v>
      </c>
    </row>
    <row r="33600" customFormat="false" ht="14.4" hidden="false" customHeight="true" outlineLevel="0" collapsed="false">
      <c r="B33600" s="13" t="s">
        <v>469</v>
      </c>
      <c r="C33600" s="13" t="s">
        <v>98</v>
      </c>
      <c r="D33600" s="14" t="n">
        <v>11.1</v>
      </c>
      <c r="E33600" s="11" t="s">
        <v>21</v>
      </c>
    </row>
    <row r="33601" customFormat="false" ht="14.4" hidden="false" customHeight="true" outlineLevel="0" collapsed="false">
      <c r="B33601" s="13" t="s">
        <v>469</v>
      </c>
      <c r="C33601" s="13" t="s">
        <v>99</v>
      </c>
      <c r="D33601" s="14" t="n">
        <v>11.156</v>
      </c>
      <c r="E33601" s="11" t="s">
        <v>21</v>
      </c>
    </row>
    <row r="33602" customFormat="false" ht="14.4" hidden="false" customHeight="true" outlineLevel="0" collapsed="false">
      <c r="B33602" s="13" t="s">
        <v>469</v>
      </c>
      <c r="C33602" s="13" t="s">
        <v>100</v>
      </c>
      <c r="D33602" s="14" t="n">
        <v>11.16</v>
      </c>
      <c r="E33602" s="11" t="s">
        <v>21</v>
      </c>
    </row>
    <row r="33603" customFormat="false" ht="14.4" hidden="false" customHeight="true" outlineLevel="0" collapsed="false">
      <c r="B33603" s="13" t="s">
        <v>469</v>
      </c>
      <c r="C33603" s="13" t="s">
        <v>101</v>
      </c>
      <c r="D33603" s="14" t="n">
        <v>11.2</v>
      </c>
      <c r="E33603" s="11" t="s">
        <v>21</v>
      </c>
    </row>
    <row r="33604" customFormat="false" ht="14.4" hidden="false" customHeight="true" outlineLevel="0" collapsed="false">
      <c r="B33604" s="13" t="s">
        <v>469</v>
      </c>
      <c r="C33604" s="13" t="s">
        <v>102</v>
      </c>
      <c r="D33604" s="14" t="n">
        <v>11.22</v>
      </c>
      <c r="E33604" s="11" t="s">
        <v>21</v>
      </c>
    </row>
    <row r="33605" customFormat="false" ht="14.4" hidden="false" customHeight="true" outlineLevel="0" collapsed="false">
      <c r="B33605" s="13" t="s">
        <v>469</v>
      </c>
      <c r="C33605" s="13" t="s">
        <v>103</v>
      </c>
      <c r="D33605" s="14" t="n">
        <v>11.296</v>
      </c>
      <c r="E33605" s="11" t="s">
        <v>21</v>
      </c>
    </row>
    <row r="33606" customFormat="false" ht="14.4" hidden="false" customHeight="true" outlineLevel="0" collapsed="false">
      <c r="B33606" s="13" t="s">
        <v>469</v>
      </c>
      <c r="C33606" s="13" t="s">
        <v>104</v>
      </c>
      <c r="D33606" s="14" t="n">
        <v>11.264</v>
      </c>
      <c r="E33606" s="11" t="s">
        <v>21</v>
      </c>
    </row>
    <row r="33607" customFormat="false" ht="14.4" hidden="false" customHeight="true" outlineLevel="0" collapsed="false">
      <c r="B33607" s="13" t="s">
        <v>469</v>
      </c>
      <c r="C33607" s="13" t="s">
        <v>105</v>
      </c>
      <c r="D33607" s="14" t="n">
        <v>11.3</v>
      </c>
      <c r="E33607" s="11" t="s">
        <v>21</v>
      </c>
    </row>
    <row r="33608" customFormat="false" ht="14.4" hidden="false" customHeight="true" outlineLevel="0" collapsed="false">
      <c r="B33608" s="13" t="s">
        <v>469</v>
      </c>
      <c r="C33608" s="13" t="s">
        <v>106</v>
      </c>
      <c r="D33608" s="14" t="n">
        <v>11.328</v>
      </c>
      <c r="E33608" s="11" t="s">
        <v>21</v>
      </c>
    </row>
    <row r="33609" customFormat="false" ht="14.4" hidden="false" customHeight="true" outlineLevel="0" collapsed="false">
      <c r="B33609" s="13" t="s">
        <v>469</v>
      </c>
      <c r="C33609" s="13" t="s">
        <v>107</v>
      </c>
      <c r="D33609" s="14" t="n">
        <v>11.34</v>
      </c>
      <c r="E33609" s="11" t="s">
        <v>21</v>
      </c>
    </row>
    <row r="33610" customFormat="false" ht="14.4" hidden="false" customHeight="true" outlineLevel="0" collapsed="false">
      <c r="B33610" s="13" t="s">
        <v>469</v>
      </c>
      <c r="C33610" s="13" t="s">
        <v>108</v>
      </c>
      <c r="D33610" s="14" t="n">
        <v>11.348</v>
      </c>
      <c r="E33610" s="11" t="s">
        <v>21</v>
      </c>
    </row>
    <row r="33611" customFormat="false" ht="14.4" hidden="false" customHeight="true" outlineLevel="0" collapsed="false">
      <c r="B33611" s="13" t="s">
        <v>469</v>
      </c>
      <c r="C33611" s="13" t="s">
        <v>109</v>
      </c>
      <c r="D33611" s="14" t="n">
        <v>11.376</v>
      </c>
      <c r="E33611" s="11" t="s">
        <v>21</v>
      </c>
    </row>
    <row r="33612" customFormat="false" ht="14.4" hidden="false" customHeight="true" outlineLevel="0" collapsed="false">
      <c r="B33612" s="13" t="s">
        <v>469</v>
      </c>
      <c r="C33612" s="13" t="s">
        <v>110</v>
      </c>
      <c r="D33612" s="14" t="n">
        <v>11.412</v>
      </c>
      <c r="E33612" s="11" t="s">
        <v>21</v>
      </c>
    </row>
    <row r="33613" customFormat="false" ht="14.4" hidden="false" customHeight="true" outlineLevel="0" collapsed="false">
      <c r="B33613" s="13" t="s">
        <v>469</v>
      </c>
      <c r="C33613" s="13" t="s">
        <v>111</v>
      </c>
      <c r="D33613" s="14" t="n">
        <v>11.444</v>
      </c>
      <c r="E33613" s="11" t="s">
        <v>21</v>
      </c>
    </row>
    <row r="33614" customFormat="false" ht="14.4" hidden="false" customHeight="true" outlineLevel="0" collapsed="false">
      <c r="B33614" s="13" t="s">
        <v>469</v>
      </c>
      <c r="C33614" s="13" t="s">
        <v>112</v>
      </c>
      <c r="D33614" s="14" t="n">
        <v>11.296</v>
      </c>
      <c r="E33614" s="11" t="s">
        <v>21</v>
      </c>
    </row>
    <row r="33615" customFormat="false" ht="14.4" hidden="false" customHeight="true" outlineLevel="0" collapsed="false">
      <c r="B33615" s="13" t="s">
        <v>469</v>
      </c>
      <c r="C33615" s="13" t="s">
        <v>113</v>
      </c>
      <c r="D33615" s="14" t="n">
        <v>11.336</v>
      </c>
      <c r="E33615" s="11" t="s">
        <v>21</v>
      </c>
    </row>
    <row r="33616" customFormat="false" ht="14.4" hidden="false" customHeight="true" outlineLevel="0" collapsed="false">
      <c r="B33616" s="13" t="s">
        <v>469</v>
      </c>
      <c r="C33616" s="13" t="s">
        <v>114</v>
      </c>
      <c r="D33616" s="14" t="n">
        <v>11.344</v>
      </c>
      <c r="E33616" s="11" t="s">
        <v>21</v>
      </c>
    </row>
    <row r="33617" customFormat="false" ht="14.4" hidden="false" customHeight="true" outlineLevel="0" collapsed="false">
      <c r="B33617" s="13" t="s">
        <v>469</v>
      </c>
      <c r="C33617" s="13" t="s">
        <v>115</v>
      </c>
      <c r="D33617" s="14" t="n">
        <v>11.308</v>
      </c>
      <c r="E33617" s="11" t="s">
        <v>21</v>
      </c>
    </row>
    <row r="33618" customFormat="false" ht="14.4" hidden="false" customHeight="true" outlineLevel="0" collapsed="false">
      <c r="B33618" s="13" t="s">
        <v>469</v>
      </c>
      <c r="C33618" s="13" t="s">
        <v>116</v>
      </c>
      <c r="D33618" s="14" t="n">
        <v>11.336</v>
      </c>
      <c r="E33618" s="11" t="s">
        <v>21</v>
      </c>
    </row>
    <row r="33619" customFormat="false" ht="14.4" hidden="false" customHeight="true" outlineLevel="0" collapsed="false">
      <c r="B33619" s="13" t="s">
        <v>470</v>
      </c>
      <c r="C33619" s="13" t="s">
        <v>20</v>
      </c>
      <c r="D33619" s="14" t="n">
        <v>11.336</v>
      </c>
      <c r="E33619" s="11" t="s">
        <v>21</v>
      </c>
    </row>
    <row r="33620" customFormat="false" ht="14.4" hidden="false" customHeight="true" outlineLevel="0" collapsed="false">
      <c r="B33620" s="13" t="s">
        <v>470</v>
      </c>
      <c r="C33620" s="13" t="s">
        <v>22</v>
      </c>
      <c r="D33620" s="14" t="n">
        <v>11.372</v>
      </c>
      <c r="E33620" s="11" t="s">
        <v>21</v>
      </c>
    </row>
    <row r="33621" customFormat="false" ht="14.4" hidden="false" customHeight="true" outlineLevel="0" collapsed="false">
      <c r="B33621" s="13" t="s">
        <v>470</v>
      </c>
      <c r="C33621" s="13" t="s">
        <v>23</v>
      </c>
      <c r="D33621" s="14" t="n">
        <v>11.404</v>
      </c>
      <c r="E33621" s="11" t="s">
        <v>21</v>
      </c>
    </row>
    <row r="33622" customFormat="false" ht="14.4" hidden="false" customHeight="true" outlineLevel="0" collapsed="false">
      <c r="B33622" s="13" t="s">
        <v>470</v>
      </c>
      <c r="C33622" s="13" t="s">
        <v>24</v>
      </c>
      <c r="D33622" s="14" t="n">
        <v>11.4</v>
      </c>
      <c r="E33622" s="11" t="s">
        <v>21</v>
      </c>
    </row>
    <row r="33623" customFormat="false" ht="14.4" hidden="false" customHeight="true" outlineLevel="0" collapsed="false">
      <c r="B33623" s="13" t="s">
        <v>470</v>
      </c>
      <c r="C33623" s="13" t="s">
        <v>25</v>
      </c>
      <c r="D33623" s="14" t="n">
        <v>11.376</v>
      </c>
      <c r="E33623" s="11" t="s">
        <v>21</v>
      </c>
    </row>
    <row r="33624" customFormat="false" ht="14.4" hidden="false" customHeight="true" outlineLevel="0" collapsed="false">
      <c r="B33624" s="13" t="s">
        <v>470</v>
      </c>
      <c r="C33624" s="13" t="s">
        <v>26</v>
      </c>
      <c r="D33624" s="14" t="n">
        <v>11.368</v>
      </c>
      <c r="E33624" s="11" t="s">
        <v>21</v>
      </c>
    </row>
    <row r="33625" customFormat="false" ht="14.4" hidden="false" customHeight="true" outlineLevel="0" collapsed="false">
      <c r="B33625" s="13" t="s">
        <v>470</v>
      </c>
      <c r="C33625" s="13" t="s">
        <v>27</v>
      </c>
      <c r="D33625" s="14" t="n">
        <v>11.384</v>
      </c>
      <c r="E33625" s="11" t="s">
        <v>21</v>
      </c>
    </row>
    <row r="33626" customFormat="false" ht="14.4" hidden="false" customHeight="true" outlineLevel="0" collapsed="false">
      <c r="B33626" s="13" t="s">
        <v>470</v>
      </c>
      <c r="C33626" s="13" t="s">
        <v>28</v>
      </c>
      <c r="D33626" s="14" t="n">
        <v>11.42</v>
      </c>
      <c r="E33626" s="11" t="s">
        <v>21</v>
      </c>
    </row>
    <row r="33627" customFormat="false" ht="14.4" hidden="false" customHeight="true" outlineLevel="0" collapsed="false">
      <c r="B33627" s="13" t="s">
        <v>470</v>
      </c>
      <c r="C33627" s="13" t="s">
        <v>29</v>
      </c>
      <c r="D33627" s="14" t="n">
        <v>11.44</v>
      </c>
      <c r="E33627" s="11" t="s">
        <v>21</v>
      </c>
    </row>
    <row r="33628" customFormat="false" ht="14.4" hidden="false" customHeight="true" outlineLevel="0" collapsed="false">
      <c r="B33628" s="13" t="s">
        <v>470</v>
      </c>
      <c r="C33628" s="13" t="s">
        <v>30</v>
      </c>
      <c r="D33628" s="14" t="n">
        <v>11.424</v>
      </c>
      <c r="E33628" s="11" t="s">
        <v>21</v>
      </c>
    </row>
    <row r="33629" customFormat="false" ht="14.4" hidden="false" customHeight="true" outlineLevel="0" collapsed="false">
      <c r="B33629" s="13" t="s">
        <v>470</v>
      </c>
      <c r="C33629" s="13" t="s">
        <v>31</v>
      </c>
      <c r="D33629" s="14" t="n">
        <v>11.404</v>
      </c>
      <c r="E33629" s="11" t="s">
        <v>21</v>
      </c>
    </row>
    <row r="33630" customFormat="false" ht="14.4" hidden="false" customHeight="true" outlineLevel="0" collapsed="false">
      <c r="B33630" s="13" t="s">
        <v>470</v>
      </c>
      <c r="C33630" s="13" t="s">
        <v>32</v>
      </c>
      <c r="D33630" s="14" t="n">
        <v>11.416</v>
      </c>
      <c r="E33630" s="11" t="s">
        <v>21</v>
      </c>
    </row>
    <row r="33631" customFormat="false" ht="14.4" hidden="false" customHeight="true" outlineLevel="0" collapsed="false">
      <c r="B33631" s="13" t="s">
        <v>470</v>
      </c>
      <c r="C33631" s="13" t="s">
        <v>33</v>
      </c>
      <c r="D33631" s="14" t="n">
        <v>11.4</v>
      </c>
      <c r="E33631" s="11" t="s">
        <v>21</v>
      </c>
    </row>
    <row r="33632" customFormat="false" ht="14.4" hidden="false" customHeight="true" outlineLevel="0" collapsed="false">
      <c r="B33632" s="13" t="s">
        <v>470</v>
      </c>
      <c r="C33632" s="13" t="s">
        <v>34</v>
      </c>
      <c r="D33632" s="14" t="n">
        <v>11.42</v>
      </c>
      <c r="E33632" s="11" t="s">
        <v>21</v>
      </c>
    </row>
    <row r="33633" customFormat="false" ht="14.4" hidden="false" customHeight="true" outlineLevel="0" collapsed="false">
      <c r="B33633" s="13" t="s">
        <v>470</v>
      </c>
      <c r="C33633" s="13" t="s">
        <v>35</v>
      </c>
      <c r="D33633" s="14" t="n">
        <v>11.412</v>
      </c>
      <c r="E33633" s="11" t="s">
        <v>21</v>
      </c>
    </row>
    <row r="33634" customFormat="false" ht="14.4" hidden="false" customHeight="true" outlineLevel="0" collapsed="false">
      <c r="B33634" s="13" t="s">
        <v>470</v>
      </c>
      <c r="C33634" s="13" t="s">
        <v>36</v>
      </c>
      <c r="D33634" s="14" t="n">
        <v>11.404</v>
      </c>
      <c r="E33634" s="11" t="s">
        <v>21</v>
      </c>
    </row>
    <row r="33635" customFormat="false" ht="14.4" hidden="false" customHeight="true" outlineLevel="0" collapsed="false">
      <c r="B33635" s="13" t="s">
        <v>470</v>
      </c>
      <c r="C33635" s="13" t="s">
        <v>37</v>
      </c>
      <c r="D33635" s="14" t="n">
        <v>11.396</v>
      </c>
      <c r="E33635" s="11" t="s">
        <v>21</v>
      </c>
    </row>
    <row r="33636" customFormat="false" ht="14.4" hidden="false" customHeight="true" outlineLevel="0" collapsed="false">
      <c r="B33636" s="13" t="s">
        <v>470</v>
      </c>
      <c r="C33636" s="13" t="s">
        <v>38</v>
      </c>
      <c r="D33636" s="14" t="n">
        <v>11.392</v>
      </c>
      <c r="E33636" s="11" t="s">
        <v>21</v>
      </c>
    </row>
    <row r="33637" customFormat="false" ht="14.4" hidden="false" customHeight="true" outlineLevel="0" collapsed="false">
      <c r="B33637" s="13" t="s">
        <v>470</v>
      </c>
      <c r="C33637" s="13" t="s">
        <v>39</v>
      </c>
      <c r="D33637" s="14" t="n">
        <v>11.404</v>
      </c>
      <c r="E33637" s="11" t="s">
        <v>21</v>
      </c>
    </row>
    <row r="33638" customFormat="false" ht="14.4" hidden="false" customHeight="true" outlineLevel="0" collapsed="false">
      <c r="B33638" s="13" t="s">
        <v>470</v>
      </c>
      <c r="C33638" s="13" t="s">
        <v>40</v>
      </c>
      <c r="D33638" s="14" t="n">
        <v>11.38</v>
      </c>
      <c r="E33638" s="11" t="s">
        <v>21</v>
      </c>
    </row>
    <row r="33639" customFormat="false" ht="14.4" hidden="false" customHeight="true" outlineLevel="0" collapsed="false">
      <c r="B33639" s="13" t="s">
        <v>470</v>
      </c>
      <c r="C33639" s="13" t="s">
        <v>41</v>
      </c>
      <c r="D33639" s="14" t="n">
        <v>11.364</v>
      </c>
      <c r="E33639" s="11" t="s">
        <v>21</v>
      </c>
    </row>
    <row r="33640" customFormat="false" ht="14.4" hidden="false" customHeight="true" outlineLevel="0" collapsed="false">
      <c r="B33640" s="13" t="s">
        <v>470</v>
      </c>
      <c r="C33640" s="13" t="s">
        <v>42</v>
      </c>
      <c r="D33640" s="14" t="n">
        <v>11.36</v>
      </c>
      <c r="E33640" s="11" t="s">
        <v>21</v>
      </c>
    </row>
    <row r="33641" customFormat="false" ht="14.4" hidden="false" customHeight="true" outlineLevel="0" collapsed="false">
      <c r="B33641" s="13" t="s">
        <v>470</v>
      </c>
      <c r="C33641" s="13" t="s">
        <v>43</v>
      </c>
      <c r="D33641" s="14" t="n">
        <v>11.372</v>
      </c>
      <c r="E33641" s="11" t="s">
        <v>21</v>
      </c>
    </row>
    <row r="33642" customFormat="false" ht="14.4" hidden="false" customHeight="true" outlineLevel="0" collapsed="false">
      <c r="B33642" s="13" t="s">
        <v>470</v>
      </c>
      <c r="C33642" s="13" t="s">
        <v>44</v>
      </c>
      <c r="D33642" s="14" t="n">
        <v>11.352</v>
      </c>
      <c r="E33642" s="11" t="s">
        <v>21</v>
      </c>
    </row>
    <row r="33643" customFormat="false" ht="14.4" hidden="false" customHeight="true" outlineLevel="0" collapsed="false">
      <c r="B33643" s="13" t="s">
        <v>470</v>
      </c>
      <c r="C33643" s="13" t="s">
        <v>45</v>
      </c>
      <c r="D33643" s="14" t="n">
        <v>11.316</v>
      </c>
      <c r="E33643" s="11" t="s">
        <v>21</v>
      </c>
    </row>
    <row r="33644" customFormat="false" ht="14.4" hidden="false" customHeight="true" outlineLevel="0" collapsed="false">
      <c r="B33644" s="13" t="s">
        <v>470</v>
      </c>
      <c r="C33644" s="13" t="s">
        <v>46</v>
      </c>
      <c r="D33644" s="14" t="n">
        <v>11.328</v>
      </c>
      <c r="E33644" s="11" t="s">
        <v>21</v>
      </c>
    </row>
    <row r="33645" customFormat="false" ht="14.4" hidden="false" customHeight="true" outlineLevel="0" collapsed="false">
      <c r="B33645" s="13" t="s">
        <v>470</v>
      </c>
      <c r="C33645" s="13" t="s">
        <v>47</v>
      </c>
      <c r="D33645" s="14" t="n">
        <v>11.324</v>
      </c>
      <c r="E33645" s="11" t="s">
        <v>21</v>
      </c>
    </row>
    <row r="33646" customFormat="false" ht="14.4" hidden="false" customHeight="true" outlineLevel="0" collapsed="false">
      <c r="B33646" s="13" t="s">
        <v>470</v>
      </c>
      <c r="C33646" s="13" t="s">
        <v>48</v>
      </c>
      <c r="D33646" s="14" t="n">
        <v>11.336</v>
      </c>
      <c r="E33646" s="11" t="s">
        <v>21</v>
      </c>
    </row>
    <row r="33647" customFormat="false" ht="14.4" hidden="false" customHeight="true" outlineLevel="0" collapsed="false">
      <c r="B33647" s="13" t="s">
        <v>470</v>
      </c>
      <c r="C33647" s="13" t="s">
        <v>49</v>
      </c>
      <c r="D33647" s="14" t="n">
        <v>11.044</v>
      </c>
      <c r="E33647" s="11" t="s">
        <v>21</v>
      </c>
    </row>
    <row r="33648" customFormat="false" ht="14.4" hidden="false" customHeight="true" outlineLevel="0" collapsed="false">
      <c r="B33648" s="13" t="s">
        <v>470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0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0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0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0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0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0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0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0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0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0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0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0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0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0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0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0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0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0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0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0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0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0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0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0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0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0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0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0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0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0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0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0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0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0</v>
      </c>
      <c r="C33682" s="13" t="s">
        <v>84</v>
      </c>
      <c r="D33682" s="14" t="n">
        <v>0</v>
      </c>
      <c r="E33682" s="11" t="s">
        <v>21</v>
      </c>
    </row>
    <row r="33683" customFormat="false" ht="14.4" hidden="false" customHeight="true" outlineLevel="0" collapsed="false">
      <c r="B33683" s="13" t="s">
        <v>470</v>
      </c>
      <c r="C33683" s="13" t="s">
        <v>85</v>
      </c>
      <c r="D33683" s="14" t="n">
        <v>0</v>
      </c>
      <c r="E33683" s="11" t="s">
        <v>21</v>
      </c>
    </row>
    <row r="33684" customFormat="false" ht="14.4" hidden="false" customHeight="true" outlineLevel="0" collapsed="false">
      <c r="B33684" s="13" t="s">
        <v>470</v>
      </c>
      <c r="C33684" s="13" t="s">
        <v>86</v>
      </c>
      <c r="D33684" s="14" t="n">
        <v>9.316</v>
      </c>
      <c r="E33684" s="11" t="s">
        <v>21</v>
      </c>
    </row>
    <row r="33685" customFormat="false" ht="14.4" hidden="false" customHeight="true" outlineLevel="0" collapsed="false">
      <c r="B33685" s="13" t="s">
        <v>470</v>
      </c>
      <c r="C33685" s="13" t="s">
        <v>87</v>
      </c>
      <c r="D33685" s="14" t="n">
        <v>10.96</v>
      </c>
      <c r="E33685" s="11" t="s">
        <v>21</v>
      </c>
    </row>
    <row r="33686" customFormat="false" ht="14.4" hidden="false" customHeight="true" outlineLevel="0" collapsed="false">
      <c r="B33686" s="13" t="s">
        <v>470</v>
      </c>
      <c r="C33686" s="13" t="s">
        <v>88</v>
      </c>
      <c r="D33686" s="14" t="n">
        <v>10.944</v>
      </c>
      <c r="E33686" s="11" t="s">
        <v>21</v>
      </c>
    </row>
    <row r="33687" customFormat="false" ht="14.4" hidden="false" customHeight="true" outlineLevel="0" collapsed="false">
      <c r="B33687" s="13" t="s">
        <v>470</v>
      </c>
      <c r="C33687" s="13" t="s">
        <v>89</v>
      </c>
      <c r="D33687" s="14" t="n">
        <v>10.968</v>
      </c>
      <c r="E33687" s="11" t="s">
        <v>21</v>
      </c>
    </row>
    <row r="33688" customFormat="false" ht="14.4" hidden="false" customHeight="true" outlineLevel="0" collapsed="false">
      <c r="B33688" s="13" t="s">
        <v>470</v>
      </c>
      <c r="C33688" s="13" t="s">
        <v>90</v>
      </c>
      <c r="D33688" s="14" t="n">
        <v>10.976</v>
      </c>
      <c r="E33688" s="11" t="s">
        <v>21</v>
      </c>
    </row>
    <row r="33689" customFormat="false" ht="14.4" hidden="false" customHeight="true" outlineLevel="0" collapsed="false">
      <c r="B33689" s="13" t="s">
        <v>470</v>
      </c>
      <c r="C33689" s="13" t="s">
        <v>91</v>
      </c>
      <c r="D33689" s="14" t="n">
        <v>10.976</v>
      </c>
      <c r="E33689" s="11" t="s">
        <v>21</v>
      </c>
    </row>
    <row r="33690" customFormat="false" ht="14.4" hidden="false" customHeight="true" outlineLevel="0" collapsed="false">
      <c r="B33690" s="13" t="s">
        <v>470</v>
      </c>
      <c r="C33690" s="13" t="s">
        <v>92</v>
      </c>
      <c r="D33690" s="14" t="n">
        <v>10.992</v>
      </c>
      <c r="E33690" s="11" t="s">
        <v>21</v>
      </c>
    </row>
    <row r="33691" customFormat="false" ht="14.4" hidden="false" customHeight="true" outlineLevel="0" collapsed="false">
      <c r="B33691" s="13" t="s">
        <v>470</v>
      </c>
      <c r="C33691" s="13" t="s">
        <v>93</v>
      </c>
      <c r="D33691" s="14" t="n">
        <v>10.964</v>
      </c>
      <c r="E33691" s="11" t="s">
        <v>21</v>
      </c>
    </row>
    <row r="33692" customFormat="false" ht="14.4" hidden="false" customHeight="true" outlineLevel="0" collapsed="false">
      <c r="B33692" s="13" t="s">
        <v>470</v>
      </c>
      <c r="C33692" s="13" t="s">
        <v>94</v>
      </c>
      <c r="D33692" s="14" t="n">
        <v>11</v>
      </c>
      <c r="E33692" s="11" t="s">
        <v>21</v>
      </c>
    </row>
    <row r="33693" customFormat="false" ht="14.4" hidden="false" customHeight="true" outlineLevel="0" collapsed="false">
      <c r="B33693" s="13" t="s">
        <v>470</v>
      </c>
      <c r="C33693" s="13" t="s">
        <v>95</v>
      </c>
      <c r="D33693" s="14" t="n">
        <v>10.996</v>
      </c>
      <c r="E33693" s="11" t="s">
        <v>21</v>
      </c>
    </row>
    <row r="33694" customFormat="false" ht="14.4" hidden="false" customHeight="true" outlineLevel="0" collapsed="false">
      <c r="B33694" s="13" t="s">
        <v>470</v>
      </c>
      <c r="C33694" s="13" t="s">
        <v>96</v>
      </c>
      <c r="D33694" s="14" t="n">
        <v>10.984</v>
      </c>
      <c r="E33694" s="11" t="s">
        <v>21</v>
      </c>
    </row>
    <row r="33695" customFormat="false" ht="14.4" hidden="false" customHeight="true" outlineLevel="0" collapsed="false">
      <c r="B33695" s="13" t="s">
        <v>470</v>
      </c>
      <c r="C33695" s="13" t="s">
        <v>97</v>
      </c>
      <c r="D33695" s="14" t="n">
        <v>10.988</v>
      </c>
      <c r="E33695" s="11" t="s">
        <v>21</v>
      </c>
    </row>
    <row r="33696" customFormat="false" ht="14.4" hidden="false" customHeight="true" outlineLevel="0" collapsed="false">
      <c r="B33696" s="13" t="s">
        <v>470</v>
      </c>
      <c r="C33696" s="13" t="s">
        <v>98</v>
      </c>
      <c r="D33696" s="14" t="n">
        <v>11.012</v>
      </c>
      <c r="E33696" s="11" t="s">
        <v>21</v>
      </c>
    </row>
    <row r="33697" customFormat="false" ht="14.4" hidden="false" customHeight="true" outlineLevel="0" collapsed="false">
      <c r="B33697" s="13" t="s">
        <v>470</v>
      </c>
      <c r="C33697" s="13" t="s">
        <v>99</v>
      </c>
      <c r="D33697" s="14" t="n">
        <v>11.016</v>
      </c>
      <c r="E33697" s="11" t="s">
        <v>21</v>
      </c>
    </row>
    <row r="33698" customFormat="false" ht="14.4" hidden="false" customHeight="true" outlineLevel="0" collapsed="false">
      <c r="B33698" s="13" t="s">
        <v>470</v>
      </c>
      <c r="C33698" s="13" t="s">
        <v>100</v>
      </c>
      <c r="D33698" s="14" t="n">
        <v>11</v>
      </c>
      <c r="E33698" s="11" t="s">
        <v>21</v>
      </c>
    </row>
    <row r="33699" customFormat="false" ht="14.4" hidden="false" customHeight="true" outlineLevel="0" collapsed="false">
      <c r="B33699" s="13" t="s">
        <v>470</v>
      </c>
      <c r="C33699" s="13" t="s">
        <v>101</v>
      </c>
      <c r="D33699" s="14" t="n">
        <v>10.992</v>
      </c>
      <c r="E33699" s="11" t="s">
        <v>21</v>
      </c>
    </row>
    <row r="33700" customFormat="false" ht="14.4" hidden="false" customHeight="true" outlineLevel="0" collapsed="false">
      <c r="B33700" s="13" t="s">
        <v>470</v>
      </c>
      <c r="C33700" s="13" t="s">
        <v>102</v>
      </c>
      <c r="D33700" s="14" t="n">
        <v>11.032</v>
      </c>
      <c r="E33700" s="11" t="s">
        <v>21</v>
      </c>
    </row>
    <row r="33701" customFormat="false" ht="14.4" hidden="false" customHeight="true" outlineLevel="0" collapsed="false">
      <c r="B33701" s="13" t="s">
        <v>470</v>
      </c>
      <c r="C33701" s="13" t="s">
        <v>103</v>
      </c>
      <c r="D33701" s="14" t="n">
        <v>11.088</v>
      </c>
      <c r="E33701" s="11" t="s">
        <v>21</v>
      </c>
    </row>
    <row r="33702" customFormat="false" ht="14.4" hidden="false" customHeight="true" outlineLevel="0" collapsed="false">
      <c r="B33702" s="13" t="s">
        <v>470</v>
      </c>
      <c r="C33702" s="13" t="s">
        <v>104</v>
      </c>
      <c r="D33702" s="14" t="n">
        <v>11.108</v>
      </c>
      <c r="E33702" s="11" t="s">
        <v>21</v>
      </c>
    </row>
    <row r="33703" customFormat="false" ht="14.4" hidden="false" customHeight="true" outlineLevel="0" collapsed="false">
      <c r="B33703" s="13" t="s">
        <v>470</v>
      </c>
      <c r="C33703" s="13" t="s">
        <v>105</v>
      </c>
      <c r="D33703" s="14" t="n">
        <v>11.128</v>
      </c>
      <c r="E33703" s="11" t="s">
        <v>21</v>
      </c>
    </row>
    <row r="33704" customFormat="false" ht="14.4" hidden="false" customHeight="true" outlineLevel="0" collapsed="false">
      <c r="B33704" s="13" t="s">
        <v>470</v>
      </c>
      <c r="C33704" s="13" t="s">
        <v>106</v>
      </c>
      <c r="D33704" s="14" t="n">
        <v>11.16</v>
      </c>
      <c r="E33704" s="11" t="s">
        <v>21</v>
      </c>
    </row>
    <row r="33705" customFormat="false" ht="14.4" hidden="false" customHeight="true" outlineLevel="0" collapsed="false">
      <c r="B33705" s="13" t="s">
        <v>470</v>
      </c>
      <c r="C33705" s="13" t="s">
        <v>107</v>
      </c>
      <c r="D33705" s="14" t="n">
        <v>11.124</v>
      </c>
      <c r="E33705" s="11" t="s">
        <v>21</v>
      </c>
    </row>
    <row r="33706" customFormat="false" ht="14.4" hidden="false" customHeight="true" outlineLevel="0" collapsed="false">
      <c r="B33706" s="13" t="s">
        <v>470</v>
      </c>
      <c r="C33706" s="13" t="s">
        <v>108</v>
      </c>
      <c r="D33706" s="14" t="n">
        <v>11.156</v>
      </c>
      <c r="E33706" s="11" t="s">
        <v>21</v>
      </c>
    </row>
    <row r="33707" customFormat="false" ht="14.4" hidden="false" customHeight="true" outlineLevel="0" collapsed="false">
      <c r="B33707" s="13" t="s">
        <v>470</v>
      </c>
      <c r="C33707" s="13" t="s">
        <v>109</v>
      </c>
      <c r="D33707" s="14" t="n">
        <v>11.184</v>
      </c>
      <c r="E33707" s="11" t="s">
        <v>21</v>
      </c>
    </row>
    <row r="33708" customFormat="false" ht="14.4" hidden="false" customHeight="true" outlineLevel="0" collapsed="false">
      <c r="B33708" s="13" t="s">
        <v>470</v>
      </c>
      <c r="C33708" s="13" t="s">
        <v>110</v>
      </c>
      <c r="D33708" s="14" t="n">
        <v>11.212</v>
      </c>
      <c r="E33708" s="11" t="s">
        <v>21</v>
      </c>
    </row>
    <row r="33709" customFormat="false" ht="14.4" hidden="false" customHeight="true" outlineLevel="0" collapsed="false">
      <c r="B33709" s="13" t="s">
        <v>470</v>
      </c>
      <c r="C33709" s="13" t="s">
        <v>111</v>
      </c>
      <c r="D33709" s="14" t="n">
        <v>11.276</v>
      </c>
      <c r="E33709" s="11" t="s">
        <v>21</v>
      </c>
    </row>
    <row r="33710" customFormat="false" ht="14.4" hidden="false" customHeight="true" outlineLevel="0" collapsed="false">
      <c r="B33710" s="13" t="s">
        <v>470</v>
      </c>
      <c r="C33710" s="13" t="s">
        <v>112</v>
      </c>
      <c r="D33710" s="14" t="n">
        <v>11.296</v>
      </c>
      <c r="E33710" s="11" t="s">
        <v>21</v>
      </c>
    </row>
    <row r="33711" customFormat="false" ht="14.4" hidden="false" customHeight="true" outlineLevel="0" collapsed="false">
      <c r="B33711" s="13" t="s">
        <v>470</v>
      </c>
      <c r="C33711" s="13" t="s">
        <v>113</v>
      </c>
      <c r="D33711" s="14" t="n">
        <v>11.328</v>
      </c>
      <c r="E33711" s="11" t="s">
        <v>21</v>
      </c>
    </row>
    <row r="33712" customFormat="false" ht="14.4" hidden="false" customHeight="true" outlineLevel="0" collapsed="false">
      <c r="B33712" s="13" t="s">
        <v>470</v>
      </c>
      <c r="C33712" s="13" t="s">
        <v>114</v>
      </c>
      <c r="D33712" s="14" t="n">
        <v>11.352</v>
      </c>
      <c r="E33712" s="11" t="s">
        <v>21</v>
      </c>
    </row>
    <row r="33713" customFormat="false" ht="14.4" hidden="false" customHeight="true" outlineLevel="0" collapsed="false">
      <c r="B33713" s="13" t="s">
        <v>470</v>
      </c>
      <c r="C33713" s="13" t="s">
        <v>115</v>
      </c>
      <c r="D33713" s="14" t="n">
        <v>11.34</v>
      </c>
      <c r="E33713" s="11" t="s">
        <v>21</v>
      </c>
    </row>
    <row r="33714" customFormat="false" ht="14.4" hidden="false" customHeight="true" outlineLevel="0" collapsed="false">
      <c r="B33714" s="13" t="s">
        <v>470</v>
      </c>
      <c r="C33714" s="13" t="s">
        <v>116</v>
      </c>
      <c r="D33714" s="14" t="n">
        <v>11.36</v>
      </c>
      <c r="E33714" s="11" t="s">
        <v>21</v>
      </c>
    </row>
    <row r="33715" customFormat="false" ht="14.4" hidden="false" customHeight="true" outlineLevel="0" collapsed="false">
      <c r="B33715" s="13" t="s">
        <v>471</v>
      </c>
      <c r="C33715" s="13" t="s">
        <v>20</v>
      </c>
      <c r="D33715" s="14" t="n">
        <v>11.38</v>
      </c>
      <c r="E33715" s="11" t="s">
        <v>21</v>
      </c>
    </row>
    <row r="33716" customFormat="false" ht="14.4" hidden="false" customHeight="true" outlineLevel="0" collapsed="false">
      <c r="B33716" s="13" t="s">
        <v>471</v>
      </c>
      <c r="C33716" s="13" t="s">
        <v>22</v>
      </c>
      <c r="D33716" s="14" t="n">
        <v>11.368</v>
      </c>
      <c r="E33716" s="11" t="s">
        <v>21</v>
      </c>
    </row>
    <row r="33717" customFormat="false" ht="14.4" hidden="false" customHeight="true" outlineLevel="0" collapsed="false">
      <c r="B33717" s="13" t="s">
        <v>471</v>
      </c>
      <c r="C33717" s="13" t="s">
        <v>23</v>
      </c>
      <c r="D33717" s="14" t="n">
        <v>11.384</v>
      </c>
      <c r="E33717" s="11" t="s">
        <v>21</v>
      </c>
    </row>
    <row r="33718" customFormat="false" ht="14.4" hidden="false" customHeight="true" outlineLevel="0" collapsed="false">
      <c r="B33718" s="13" t="s">
        <v>471</v>
      </c>
      <c r="C33718" s="13" t="s">
        <v>24</v>
      </c>
      <c r="D33718" s="14" t="n">
        <v>11.412</v>
      </c>
      <c r="E33718" s="11" t="s">
        <v>21</v>
      </c>
    </row>
    <row r="33719" customFormat="false" ht="14.4" hidden="false" customHeight="true" outlineLevel="0" collapsed="false">
      <c r="B33719" s="13" t="s">
        <v>471</v>
      </c>
      <c r="C33719" s="13" t="s">
        <v>25</v>
      </c>
      <c r="D33719" s="14" t="n">
        <v>11.416</v>
      </c>
      <c r="E33719" s="11" t="s">
        <v>21</v>
      </c>
    </row>
    <row r="33720" customFormat="false" ht="14.4" hidden="false" customHeight="true" outlineLevel="0" collapsed="false">
      <c r="B33720" s="13" t="s">
        <v>471</v>
      </c>
      <c r="C33720" s="13" t="s">
        <v>26</v>
      </c>
      <c r="D33720" s="14" t="n">
        <v>11.424</v>
      </c>
      <c r="E33720" s="11" t="s">
        <v>21</v>
      </c>
    </row>
    <row r="33721" customFormat="false" ht="14.4" hidden="false" customHeight="true" outlineLevel="0" collapsed="false">
      <c r="B33721" s="13" t="s">
        <v>471</v>
      </c>
      <c r="C33721" s="13" t="s">
        <v>27</v>
      </c>
      <c r="D33721" s="14" t="n">
        <v>11.428</v>
      </c>
      <c r="E33721" s="11" t="s">
        <v>21</v>
      </c>
    </row>
    <row r="33722" customFormat="false" ht="14.4" hidden="false" customHeight="true" outlineLevel="0" collapsed="false">
      <c r="B33722" s="13" t="s">
        <v>471</v>
      </c>
      <c r="C33722" s="13" t="s">
        <v>28</v>
      </c>
      <c r="D33722" s="14" t="n">
        <v>11.432</v>
      </c>
      <c r="E33722" s="11" t="s">
        <v>21</v>
      </c>
    </row>
    <row r="33723" customFormat="false" ht="14.4" hidden="false" customHeight="true" outlineLevel="0" collapsed="false">
      <c r="B33723" s="13" t="s">
        <v>471</v>
      </c>
      <c r="C33723" s="13" t="s">
        <v>29</v>
      </c>
      <c r="D33723" s="14" t="n">
        <v>11.432</v>
      </c>
      <c r="E33723" s="11" t="s">
        <v>21</v>
      </c>
    </row>
    <row r="33724" customFormat="false" ht="14.4" hidden="false" customHeight="true" outlineLevel="0" collapsed="false">
      <c r="B33724" s="13" t="s">
        <v>471</v>
      </c>
      <c r="C33724" s="13" t="s">
        <v>30</v>
      </c>
      <c r="D33724" s="14" t="n">
        <v>11.464</v>
      </c>
      <c r="E33724" s="11" t="s">
        <v>21</v>
      </c>
    </row>
    <row r="33725" customFormat="false" ht="14.4" hidden="false" customHeight="true" outlineLevel="0" collapsed="false">
      <c r="B33725" s="13" t="s">
        <v>471</v>
      </c>
      <c r="C33725" s="13" t="s">
        <v>31</v>
      </c>
      <c r="D33725" s="14" t="n">
        <v>11.444</v>
      </c>
      <c r="E33725" s="11" t="s">
        <v>21</v>
      </c>
    </row>
    <row r="33726" customFormat="false" ht="14.4" hidden="false" customHeight="true" outlineLevel="0" collapsed="false">
      <c r="B33726" s="13" t="s">
        <v>471</v>
      </c>
      <c r="C33726" s="13" t="s">
        <v>32</v>
      </c>
      <c r="D33726" s="14" t="n">
        <v>11.432</v>
      </c>
      <c r="E33726" s="11" t="s">
        <v>21</v>
      </c>
    </row>
    <row r="33727" customFormat="false" ht="14.4" hidden="false" customHeight="true" outlineLevel="0" collapsed="false">
      <c r="B33727" s="13" t="s">
        <v>471</v>
      </c>
      <c r="C33727" s="13" t="s">
        <v>33</v>
      </c>
      <c r="D33727" s="14" t="n">
        <v>11.452</v>
      </c>
      <c r="E33727" s="11" t="s">
        <v>21</v>
      </c>
    </row>
    <row r="33728" customFormat="false" ht="14.4" hidden="false" customHeight="true" outlineLevel="0" collapsed="false">
      <c r="B33728" s="13" t="s">
        <v>471</v>
      </c>
      <c r="C33728" s="13" t="s">
        <v>34</v>
      </c>
      <c r="D33728" s="14" t="n">
        <v>11.448</v>
      </c>
      <c r="E33728" s="11" t="s">
        <v>21</v>
      </c>
    </row>
    <row r="33729" customFormat="false" ht="14.4" hidden="false" customHeight="true" outlineLevel="0" collapsed="false">
      <c r="B33729" s="13" t="s">
        <v>471</v>
      </c>
      <c r="C33729" s="13" t="s">
        <v>35</v>
      </c>
      <c r="D33729" s="14" t="n">
        <v>11.46</v>
      </c>
      <c r="E33729" s="11" t="s">
        <v>21</v>
      </c>
    </row>
    <row r="33730" customFormat="false" ht="14.4" hidden="false" customHeight="true" outlineLevel="0" collapsed="false">
      <c r="B33730" s="13" t="s">
        <v>471</v>
      </c>
      <c r="C33730" s="13" t="s">
        <v>36</v>
      </c>
      <c r="D33730" s="14" t="n">
        <v>11.44</v>
      </c>
      <c r="E33730" s="11" t="s">
        <v>21</v>
      </c>
    </row>
    <row r="33731" customFormat="false" ht="14.4" hidden="false" customHeight="true" outlineLevel="0" collapsed="false">
      <c r="B33731" s="13" t="s">
        <v>471</v>
      </c>
      <c r="C33731" s="13" t="s">
        <v>37</v>
      </c>
      <c r="D33731" s="14" t="n">
        <v>11.392</v>
      </c>
      <c r="E33731" s="11" t="s">
        <v>21</v>
      </c>
    </row>
    <row r="33732" customFormat="false" ht="14.4" hidden="false" customHeight="true" outlineLevel="0" collapsed="false">
      <c r="B33732" s="13" t="s">
        <v>471</v>
      </c>
      <c r="C33732" s="13" t="s">
        <v>38</v>
      </c>
      <c r="D33732" s="14" t="n">
        <v>11.38</v>
      </c>
      <c r="E33732" s="11" t="s">
        <v>21</v>
      </c>
    </row>
    <row r="33733" customFormat="false" ht="14.4" hidden="false" customHeight="true" outlineLevel="0" collapsed="false">
      <c r="B33733" s="13" t="s">
        <v>471</v>
      </c>
      <c r="C33733" s="13" t="s">
        <v>39</v>
      </c>
      <c r="D33733" s="14" t="n">
        <v>11.34</v>
      </c>
      <c r="E33733" s="11" t="s">
        <v>21</v>
      </c>
    </row>
    <row r="33734" customFormat="false" ht="14.4" hidden="false" customHeight="true" outlineLevel="0" collapsed="false">
      <c r="B33734" s="13" t="s">
        <v>471</v>
      </c>
      <c r="C33734" s="13" t="s">
        <v>40</v>
      </c>
      <c r="D33734" s="14" t="n">
        <v>11.36</v>
      </c>
      <c r="E33734" s="11" t="s">
        <v>21</v>
      </c>
    </row>
    <row r="33735" customFormat="false" ht="14.4" hidden="false" customHeight="true" outlineLevel="0" collapsed="false">
      <c r="B33735" s="13" t="s">
        <v>471</v>
      </c>
      <c r="C33735" s="13" t="s">
        <v>41</v>
      </c>
      <c r="D33735" s="14" t="n">
        <v>11.292</v>
      </c>
      <c r="E33735" s="11" t="s">
        <v>21</v>
      </c>
    </row>
    <row r="33736" customFormat="false" ht="14.4" hidden="false" customHeight="true" outlineLevel="0" collapsed="false">
      <c r="B33736" s="13" t="s">
        <v>471</v>
      </c>
      <c r="C33736" s="13" t="s">
        <v>42</v>
      </c>
      <c r="D33736" s="14" t="n">
        <v>11.256</v>
      </c>
      <c r="E33736" s="11" t="s">
        <v>21</v>
      </c>
    </row>
    <row r="33737" customFormat="false" ht="14.4" hidden="false" customHeight="true" outlineLevel="0" collapsed="false">
      <c r="B33737" s="13" t="s">
        <v>471</v>
      </c>
      <c r="C33737" s="13" t="s">
        <v>43</v>
      </c>
      <c r="D33737" s="14" t="n">
        <v>11.224</v>
      </c>
      <c r="E33737" s="11" t="s">
        <v>21</v>
      </c>
    </row>
    <row r="33738" customFormat="false" ht="14.4" hidden="false" customHeight="true" outlineLevel="0" collapsed="false">
      <c r="B33738" s="13" t="s">
        <v>471</v>
      </c>
      <c r="C33738" s="13" t="s">
        <v>44</v>
      </c>
      <c r="D33738" s="14" t="n">
        <v>11.208</v>
      </c>
      <c r="E33738" s="11" t="s">
        <v>21</v>
      </c>
    </row>
    <row r="33739" customFormat="false" ht="14.4" hidden="false" customHeight="true" outlineLevel="0" collapsed="false">
      <c r="B33739" s="13" t="s">
        <v>471</v>
      </c>
      <c r="C33739" s="13" t="s">
        <v>45</v>
      </c>
      <c r="D33739" s="14" t="n">
        <v>11.116</v>
      </c>
      <c r="E33739" s="11" t="s">
        <v>21</v>
      </c>
    </row>
    <row r="33740" customFormat="false" ht="14.4" hidden="false" customHeight="true" outlineLevel="0" collapsed="false">
      <c r="B33740" s="13" t="s">
        <v>471</v>
      </c>
      <c r="C33740" s="13" t="s">
        <v>46</v>
      </c>
      <c r="D33740" s="14" t="n">
        <v>11.084</v>
      </c>
      <c r="E33740" s="11" t="s">
        <v>21</v>
      </c>
    </row>
    <row r="33741" customFormat="false" ht="14.4" hidden="false" customHeight="true" outlineLevel="0" collapsed="false">
      <c r="B33741" s="13" t="s">
        <v>471</v>
      </c>
      <c r="C33741" s="13" t="s">
        <v>47</v>
      </c>
      <c r="D33741" s="14" t="n">
        <v>11.244</v>
      </c>
      <c r="E33741" s="11" t="s">
        <v>21</v>
      </c>
    </row>
    <row r="33742" customFormat="false" ht="14.4" hidden="false" customHeight="true" outlineLevel="0" collapsed="false">
      <c r="B33742" s="13" t="s">
        <v>471</v>
      </c>
      <c r="C33742" s="13" t="s">
        <v>48</v>
      </c>
      <c r="D33742" s="14" t="n">
        <v>11.252</v>
      </c>
      <c r="E33742" s="11" t="s">
        <v>21</v>
      </c>
    </row>
    <row r="33743" customFormat="false" ht="14.4" hidden="false" customHeight="true" outlineLevel="0" collapsed="false">
      <c r="B33743" s="13" t="s">
        <v>471</v>
      </c>
      <c r="C33743" s="13" t="s">
        <v>49</v>
      </c>
      <c r="D33743" s="14" t="n">
        <v>11.072</v>
      </c>
      <c r="E33743" s="11" t="s">
        <v>21</v>
      </c>
    </row>
    <row r="33744" customFormat="false" ht="14.4" hidden="false" customHeight="true" outlineLevel="0" collapsed="false">
      <c r="B33744" s="13" t="s">
        <v>471</v>
      </c>
      <c r="C33744" s="13" t="s">
        <v>50</v>
      </c>
      <c r="D33744" s="14" t="n">
        <v>0.424</v>
      </c>
      <c r="E33744" s="11" t="s">
        <v>21</v>
      </c>
    </row>
    <row r="33745" customFormat="false" ht="14.4" hidden="false" customHeight="true" outlineLevel="0" collapsed="false">
      <c r="B33745" s="13" t="s">
        <v>471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1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1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1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1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1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1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1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1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1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1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1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1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1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1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1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1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1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1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1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1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1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1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1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1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1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1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1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1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1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1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1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1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1</v>
      </c>
      <c r="C33778" s="13" t="s">
        <v>84</v>
      </c>
      <c r="D33778" s="14" t="n">
        <v>0</v>
      </c>
      <c r="E33778" s="11" t="s">
        <v>21</v>
      </c>
    </row>
    <row r="33779" customFormat="false" ht="14.4" hidden="false" customHeight="true" outlineLevel="0" collapsed="false">
      <c r="B33779" s="13" t="s">
        <v>471</v>
      </c>
      <c r="C33779" s="13" t="s">
        <v>85</v>
      </c>
      <c r="D33779" s="14" t="n">
        <v>0</v>
      </c>
      <c r="E33779" s="11" t="s">
        <v>21</v>
      </c>
    </row>
    <row r="33780" customFormat="false" ht="14.4" hidden="false" customHeight="true" outlineLevel="0" collapsed="false">
      <c r="B33780" s="13" t="s">
        <v>471</v>
      </c>
      <c r="C33780" s="13" t="s">
        <v>86</v>
      </c>
      <c r="D33780" s="14" t="n">
        <v>8.84</v>
      </c>
      <c r="E33780" s="11" t="s">
        <v>21</v>
      </c>
    </row>
    <row r="33781" customFormat="false" ht="14.4" hidden="false" customHeight="true" outlineLevel="0" collapsed="false">
      <c r="B33781" s="13" t="s">
        <v>471</v>
      </c>
      <c r="C33781" s="13" t="s">
        <v>87</v>
      </c>
      <c r="D33781" s="14" t="n">
        <v>11.288</v>
      </c>
      <c r="E33781" s="11" t="s">
        <v>21</v>
      </c>
    </row>
    <row r="33782" customFormat="false" ht="14.4" hidden="false" customHeight="true" outlineLevel="0" collapsed="false">
      <c r="B33782" s="13" t="s">
        <v>471</v>
      </c>
      <c r="C33782" s="13" t="s">
        <v>88</v>
      </c>
      <c r="D33782" s="14" t="n">
        <v>11.34</v>
      </c>
      <c r="E33782" s="11" t="s">
        <v>21</v>
      </c>
    </row>
    <row r="33783" customFormat="false" ht="14.4" hidden="false" customHeight="true" outlineLevel="0" collapsed="false">
      <c r="B33783" s="13" t="s">
        <v>471</v>
      </c>
      <c r="C33783" s="13" t="s">
        <v>89</v>
      </c>
      <c r="D33783" s="14" t="n">
        <v>11.336</v>
      </c>
      <c r="E33783" s="11" t="s">
        <v>21</v>
      </c>
    </row>
    <row r="33784" customFormat="false" ht="14.4" hidden="false" customHeight="true" outlineLevel="0" collapsed="false">
      <c r="B33784" s="13" t="s">
        <v>471</v>
      </c>
      <c r="C33784" s="13" t="s">
        <v>90</v>
      </c>
      <c r="D33784" s="14" t="n">
        <v>11.356</v>
      </c>
      <c r="E33784" s="11" t="s">
        <v>21</v>
      </c>
    </row>
    <row r="33785" customFormat="false" ht="14.4" hidden="false" customHeight="true" outlineLevel="0" collapsed="false">
      <c r="B33785" s="13" t="s">
        <v>471</v>
      </c>
      <c r="C33785" s="13" t="s">
        <v>91</v>
      </c>
      <c r="D33785" s="14" t="n">
        <v>11.372</v>
      </c>
      <c r="E33785" s="11" t="s">
        <v>21</v>
      </c>
    </row>
    <row r="33786" customFormat="false" ht="14.4" hidden="false" customHeight="true" outlineLevel="0" collapsed="false">
      <c r="B33786" s="13" t="s">
        <v>471</v>
      </c>
      <c r="C33786" s="13" t="s">
        <v>92</v>
      </c>
      <c r="D33786" s="14" t="n">
        <v>11.328</v>
      </c>
      <c r="E33786" s="11" t="s">
        <v>21</v>
      </c>
    </row>
    <row r="33787" customFormat="false" ht="14.4" hidden="false" customHeight="true" outlineLevel="0" collapsed="false">
      <c r="B33787" s="13" t="s">
        <v>471</v>
      </c>
      <c r="C33787" s="13" t="s">
        <v>93</v>
      </c>
      <c r="D33787" s="14" t="n">
        <v>10.912</v>
      </c>
      <c r="E33787" s="11" t="s">
        <v>21</v>
      </c>
    </row>
    <row r="33788" customFormat="false" ht="14.4" hidden="false" customHeight="true" outlineLevel="0" collapsed="false">
      <c r="B33788" s="13" t="s">
        <v>471</v>
      </c>
      <c r="C33788" s="13" t="s">
        <v>94</v>
      </c>
      <c r="D33788" s="14" t="n">
        <v>11.012</v>
      </c>
      <c r="E33788" s="11" t="s">
        <v>21</v>
      </c>
    </row>
    <row r="33789" customFormat="false" ht="14.4" hidden="false" customHeight="true" outlineLevel="0" collapsed="false">
      <c r="B33789" s="13" t="s">
        <v>471</v>
      </c>
      <c r="C33789" s="13" t="s">
        <v>95</v>
      </c>
      <c r="D33789" s="14" t="n">
        <v>11</v>
      </c>
      <c r="E33789" s="11" t="s">
        <v>21</v>
      </c>
    </row>
    <row r="33790" customFormat="false" ht="14.4" hidden="false" customHeight="true" outlineLevel="0" collapsed="false">
      <c r="B33790" s="13" t="s">
        <v>471</v>
      </c>
      <c r="C33790" s="13" t="s">
        <v>96</v>
      </c>
      <c r="D33790" s="14" t="n">
        <v>10.972</v>
      </c>
      <c r="E33790" s="11" t="s">
        <v>21</v>
      </c>
    </row>
    <row r="33791" customFormat="false" ht="14.4" hidden="false" customHeight="true" outlineLevel="0" collapsed="false">
      <c r="B33791" s="13" t="s">
        <v>471</v>
      </c>
      <c r="C33791" s="13" t="s">
        <v>97</v>
      </c>
      <c r="D33791" s="14" t="n">
        <v>11.028</v>
      </c>
      <c r="E33791" s="11" t="s">
        <v>21</v>
      </c>
    </row>
    <row r="33792" customFormat="false" ht="14.4" hidden="false" customHeight="true" outlineLevel="0" collapsed="false">
      <c r="B33792" s="13" t="s">
        <v>471</v>
      </c>
      <c r="C33792" s="13" t="s">
        <v>98</v>
      </c>
      <c r="D33792" s="14" t="n">
        <v>11.008</v>
      </c>
      <c r="E33792" s="11" t="s">
        <v>21</v>
      </c>
    </row>
    <row r="33793" customFormat="false" ht="14.4" hidden="false" customHeight="true" outlineLevel="0" collapsed="false">
      <c r="B33793" s="13" t="s">
        <v>471</v>
      </c>
      <c r="C33793" s="13" t="s">
        <v>99</v>
      </c>
      <c r="D33793" s="14" t="n">
        <v>11.032</v>
      </c>
      <c r="E33793" s="11" t="s">
        <v>21</v>
      </c>
    </row>
    <row r="33794" customFormat="false" ht="14.4" hidden="false" customHeight="true" outlineLevel="0" collapsed="false">
      <c r="B33794" s="13" t="s">
        <v>471</v>
      </c>
      <c r="C33794" s="13" t="s">
        <v>100</v>
      </c>
      <c r="D33794" s="14" t="n">
        <v>11.044</v>
      </c>
      <c r="E33794" s="11" t="s">
        <v>21</v>
      </c>
    </row>
    <row r="33795" customFormat="false" ht="14.4" hidden="false" customHeight="true" outlineLevel="0" collapsed="false">
      <c r="B33795" s="13" t="s">
        <v>471</v>
      </c>
      <c r="C33795" s="13" t="s">
        <v>101</v>
      </c>
      <c r="D33795" s="14" t="n">
        <v>11.04</v>
      </c>
      <c r="E33795" s="11" t="s">
        <v>21</v>
      </c>
    </row>
    <row r="33796" customFormat="false" ht="14.4" hidden="false" customHeight="true" outlineLevel="0" collapsed="false">
      <c r="B33796" s="13" t="s">
        <v>471</v>
      </c>
      <c r="C33796" s="13" t="s">
        <v>102</v>
      </c>
      <c r="D33796" s="14" t="n">
        <v>11.088</v>
      </c>
      <c r="E33796" s="11" t="s">
        <v>21</v>
      </c>
    </row>
    <row r="33797" customFormat="false" ht="14.4" hidden="false" customHeight="true" outlineLevel="0" collapsed="false">
      <c r="B33797" s="13" t="s">
        <v>471</v>
      </c>
      <c r="C33797" s="13" t="s">
        <v>103</v>
      </c>
      <c r="D33797" s="14" t="n">
        <v>11.1</v>
      </c>
      <c r="E33797" s="11" t="s">
        <v>21</v>
      </c>
    </row>
    <row r="33798" customFormat="false" ht="14.4" hidden="false" customHeight="true" outlineLevel="0" collapsed="false">
      <c r="B33798" s="13" t="s">
        <v>471</v>
      </c>
      <c r="C33798" s="13" t="s">
        <v>104</v>
      </c>
      <c r="D33798" s="14" t="n">
        <v>11.152</v>
      </c>
      <c r="E33798" s="11" t="s">
        <v>21</v>
      </c>
    </row>
    <row r="33799" customFormat="false" ht="14.4" hidden="false" customHeight="true" outlineLevel="0" collapsed="false">
      <c r="B33799" s="13" t="s">
        <v>471</v>
      </c>
      <c r="C33799" s="13" t="s">
        <v>105</v>
      </c>
      <c r="D33799" s="14" t="n">
        <v>11.16</v>
      </c>
      <c r="E33799" s="11" t="s">
        <v>21</v>
      </c>
    </row>
    <row r="33800" customFormat="false" ht="14.4" hidden="false" customHeight="true" outlineLevel="0" collapsed="false">
      <c r="B33800" s="13" t="s">
        <v>471</v>
      </c>
      <c r="C33800" s="13" t="s">
        <v>106</v>
      </c>
      <c r="D33800" s="14" t="n">
        <v>11.196</v>
      </c>
      <c r="E33800" s="11" t="s">
        <v>21</v>
      </c>
    </row>
    <row r="33801" customFormat="false" ht="14.4" hidden="false" customHeight="true" outlineLevel="0" collapsed="false">
      <c r="B33801" s="13" t="s">
        <v>471</v>
      </c>
      <c r="C33801" s="13" t="s">
        <v>107</v>
      </c>
      <c r="D33801" s="14" t="n">
        <v>11.152</v>
      </c>
      <c r="E33801" s="11" t="s">
        <v>21</v>
      </c>
    </row>
    <row r="33802" customFormat="false" ht="14.4" hidden="false" customHeight="true" outlineLevel="0" collapsed="false">
      <c r="B33802" s="13" t="s">
        <v>471</v>
      </c>
      <c r="C33802" s="13" t="s">
        <v>108</v>
      </c>
      <c r="D33802" s="14" t="n">
        <v>11.236</v>
      </c>
      <c r="E33802" s="11" t="s">
        <v>21</v>
      </c>
    </row>
    <row r="33803" customFormat="false" ht="14.4" hidden="false" customHeight="true" outlineLevel="0" collapsed="false">
      <c r="B33803" s="13" t="s">
        <v>471</v>
      </c>
      <c r="C33803" s="13" t="s">
        <v>109</v>
      </c>
      <c r="D33803" s="14" t="n">
        <v>11.28</v>
      </c>
      <c r="E33803" s="11" t="s">
        <v>21</v>
      </c>
    </row>
    <row r="33804" customFormat="false" ht="14.4" hidden="false" customHeight="true" outlineLevel="0" collapsed="false">
      <c r="B33804" s="13" t="s">
        <v>471</v>
      </c>
      <c r="C33804" s="13" t="s">
        <v>110</v>
      </c>
      <c r="D33804" s="14" t="n">
        <v>11.34</v>
      </c>
      <c r="E33804" s="11" t="s">
        <v>21</v>
      </c>
    </row>
    <row r="33805" customFormat="false" ht="14.4" hidden="false" customHeight="true" outlineLevel="0" collapsed="false">
      <c r="B33805" s="13" t="s">
        <v>471</v>
      </c>
      <c r="C33805" s="13" t="s">
        <v>111</v>
      </c>
      <c r="D33805" s="14" t="n">
        <v>11.352</v>
      </c>
      <c r="E33805" s="11" t="s">
        <v>21</v>
      </c>
    </row>
    <row r="33806" customFormat="false" ht="14.4" hidden="false" customHeight="true" outlineLevel="0" collapsed="false">
      <c r="B33806" s="13" t="s">
        <v>471</v>
      </c>
      <c r="C33806" s="13" t="s">
        <v>112</v>
      </c>
      <c r="D33806" s="14" t="n">
        <v>11.232</v>
      </c>
      <c r="E33806" s="11" t="s">
        <v>21</v>
      </c>
    </row>
    <row r="33807" customFormat="false" ht="14.4" hidden="false" customHeight="true" outlineLevel="0" collapsed="false">
      <c r="B33807" s="13" t="s">
        <v>471</v>
      </c>
      <c r="C33807" s="13" t="s">
        <v>113</v>
      </c>
      <c r="D33807" s="14" t="n">
        <v>11.244</v>
      </c>
      <c r="E33807" s="11" t="s">
        <v>21</v>
      </c>
    </row>
    <row r="33808" customFormat="false" ht="14.4" hidden="false" customHeight="true" outlineLevel="0" collapsed="false">
      <c r="B33808" s="13" t="s">
        <v>471</v>
      </c>
      <c r="C33808" s="13" t="s">
        <v>114</v>
      </c>
      <c r="D33808" s="14" t="n">
        <v>11.26</v>
      </c>
      <c r="E33808" s="11" t="s">
        <v>21</v>
      </c>
    </row>
    <row r="33809" customFormat="false" ht="14.4" hidden="false" customHeight="true" outlineLevel="0" collapsed="false">
      <c r="B33809" s="13" t="s">
        <v>471</v>
      </c>
      <c r="C33809" s="13" t="s">
        <v>115</v>
      </c>
      <c r="D33809" s="14" t="n">
        <v>11.256</v>
      </c>
      <c r="E33809" s="11" t="s">
        <v>21</v>
      </c>
    </row>
    <row r="33810" customFormat="false" ht="14.4" hidden="false" customHeight="true" outlineLevel="0" collapsed="false">
      <c r="B33810" s="13" t="s">
        <v>471</v>
      </c>
      <c r="C33810" s="13" t="s">
        <v>116</v>
      </c>
      <c r="D33810" s="14" t="n">
        <v>11.284</v>
      </c>
      <c r="E33810" s="11" t="s">
        <v>21</v>
      </c>
    </row>
    <row r="33811" customFormat="false" ht="14.4" hidden="false" customHeight="true" outlineLevel="0" collapsed="false">
      <c r="B33811" s="13" t="s">
        <v>472</v>
      </c>
      <c r="C33811" s="13" t="s">
        <v>20</v>
      </c>
      <c r="D33811" s="14" t="n">
        <v>11.268</v>
      </c>
      <c r="E33811" s="11" t="s">
        <v>21</v>
      </c>
    </row>
    <row r="33812" customFormat="false" ht="14.4" hidden="false" customHeight="true" outlineLevel="0" collapsed="false">
      <c r="B33812" s="13" t="s">
        <v>472</v>
      </c>
      <c r="C33812" s="13" t="s">
        <v>22</v>
      </c>
      <c r="D33812" s="14" t="n">
        <v>11.28</v>
      </c>
      <c r="E33812" s="11" t="s">
        <v>21</v>
      </c>
    </row>
    <row r="33813" customFormat="false" ht="14.4" hidden="false" customHeight="true" outlineLevel="0" collapsed="false">
      <c r="B33813" s="13" t="s">
        <v>472</v>
      </c>
      <c r="C33813" s="13" t="s">
        <v>23</v>
      </c>
      <c r="D33813" s="14" t="n">
        <v>11.308</v>
      </c>
      <c r="E33813" s="11" t="s">
        <v>21</v>
      </c>
    </row>
    <row r="33814" customFormat="false" ht="14.4" hidden="false" customHeight="true" outlineLevel="0" collapsed="false">
      <c r="B33814" s="13" t="s">
        <v>472</v>
      </c>
      <c r="C33814" s="13" t="s">
        <v>24</v>
      </c>
      <c r="D33814" s="14" t="n">
        <v>11.292</v>
      </c>
      <c r="E33814" s="11" t="s">
        <v>21</v>
      </c>
    </row>
    <row r="33815" customFormat="false" ht="14.4" hidden="false" customHeight="true" outlineLevel="0" collapsed="false">
      <c r="B33815" s="13" t="s">
        <v>472</v>
      </c>
      <c r="C33815" s="13" t="s">
        <v>25</v>
      </c>
      <c r="D33815" s="14" t="n">
        <v>11.232</v>
      </c>
      <c r="E33815" s="11" t="s">
        <v>21</v>
      </c>
    </row>
    <row r="33816" customFormat="false" ht="14.4" hidden="false" customHeight="true" outlineLevel="0" collapsed="false">
      <c r="B33816" s="13" t="s">
        <v>472</v>
      </c>
      <c r="C33816" s="13" t="s">
        <v>26</v>
      </c>
      <c r="D33816" s="14" t="n">
        <v>11.224</v>
      </c>
      <c r="E33816" s="11" t="s">
        <v>21</v>
      </c>
    </row>
    <row r="33817" customFormat="false" ht="14.4" hidden="false" customHeight="true" outlineLevel="0" collapsed="false">
      <c r="B33817" s="13" t="s">
        <v>472</v>
      </c>
      <c r="C33817" s="13" t="s">
        <v>27</v>
      </c>
      <c r="D33817" s="14" t="n">
        <v>11.304</v>
      </c>
      <c r="E33817" s="11" t="s">
        <v>21</v>
      </c>
    </row>
    <row r="33818" customFormat="false" ht="14.4" hidden="false" customHeight="true" outlineLevel="0" collapsed="false">
      <c r="B33818" s="13" t="s">
        <v>472</v>
      </c>
      <c r="C33818" s="13" t="s">
        <v>28</v>
      </c>
      <c r="D33818" s="14" t="n">
        <v>11.32</v>
      </c>
      <c r="E33818" s="11" t="s">
        <v>21</v>
      </c>
    </row>
    <row r="33819" customFormat="false" ht="14.4" hidden="false" customHeight="true" outlineLevel="0" collapsed="false">
      <c r="B33819" s="13" t="s">
        <v>472</v>
      </c>
      <c r="C33819" s="13" t="s">
        <v>29</v>
      </c>
      <c r="D33819" s="14" t="n">
        <v>11.304</v>
      </c>
      <c r="E33819" s="11" t="s">
        <v>21</v>
      </c>
    </row>
    <row r="33820" customFormat="false" ht="14.4" hidden="false" customHeight="true" outlineLevel="0" collapsed="false">
      <c r="B33820" s="13" t="s">
        <v>472</v>
      </c>
      <c r="C33820" s="13" t="s">
        <v>30</v>
      </c>
      <c r="D33820" s="14" t="n">
        <v>11.236</v>
      </c>
      <c r="E33820" s="11" t="s">
        <v>21</v>
      </c>
    </row>
    <row r="33821" customFormat="false" ht="14.4" hidden="false" customHeight="true" outlineLevel="0" collapsed="false">
      <c r="B33821" s="13" t="s">
        <v>472</v>
      </c>
      <c r="C33821" s="13" t="s">
        <v>31</v>
      </c>
      <c r="D33821" s="14" t="n">
        <v>11.252</v>
      </c>
      <c r="E33821" s="11" t="s">
        <v>21</v>
      </c>
    </row>
    <row r="33822" customFormat="false" ht="14.4" hidden="false" customHeight="true" outlineLevel="0" collapsed="false">
      <c r="B33822" s="13" t="s">
        <v>472</v>
      </c>
      <c r="C33822" s="13" t="s">
        <v>32</v>
      </c>
      <c r="D33822" s="14" t="n">
        <v>11.308</v>
      </c>
      <c r="E33822" s="11" t="s">
        <v>21</v>
      </c>
    </row>
    <row r="33823" customFormat="false" ht="14.4" hidden="false" customHeight="true" outlineLevel="0" collapsed="false">
      <c r="B33823" s="13" t="s">
        <v>472</v>
      </c>
      <c r="C33823" s="13" t="s">
        <v>33</v>
      </c>
      <c r="D33823" s="14" t="n">
        <v>11.224</v>
      </c>
      <c r="E33823" s="11" t="s">
        <v>21</v>
      </c>
    </row>
    <row r="33824" customFormat="false" ht="14.4" hidden="false" customHeight="true" outlineLevel="0" collapsed="false">
      <c r="B33824" s="13" t="s">
        <v>472</v>
      </c>
      <c r="C33824" s="13" t="s">
        <v>34</v>
      </c>
      <c r="D33824" s="14" t="n">
        <v>11.228</v>
      </c>
      <c r="E33824" s="11" t="s">
        <v>21</v>
      </c>
    </row>
    <row r="33825" customFormat="false" ht="14.4" hidden="false" customHeight="true" outlineLevel="0" collapsed="false">
      <c r="B33825" s="13" t="s">
        <v>472</v>
      </c>
      <c r="C33825" s="13" t="s">
        <v>35</v>
      </c>
      <c r="D33825" s="14" t="n">
        <v>11.224</v>
      </c>
      <c r="E33825" s="11" t="s">
        <v>21</v>
      </c>
    </row>
    <row r="33826" customFormat="false" ht="14.4" hidden="false" customHeight="true" outlineLevel="0" collapsed="false">
      <c r="B33826" s="13" t="s">
        <v>472</v>
      </c>
      <c r="C33826" s="13" t="s">
        <v>36</v>
      </c>
      <c r="D33826" s="14" t="n">
        <v>11.288</v>
      </c>
      <c r="E33826" s="11" t="s">
        <v>21</v>
      </c>
    </row>
    <row r="33827" customFormat="false" ht="14.4" hidden="false" customHeight="true" outlineLevel="0" collapsed="false">
      <c r="B33827" s="13" t="s">
        <v>472</v>
      </c>
      <c r="C33827" s="13" t="s">
        <v>37</v>
      </c>
      <c r="D33827" s="14" t="n">
        <v>11.208</v>
      </c>
      <c r="E33827" s="11" t="s">
        <v>21</v>
      </c>
    </row>
    <row r="33828" customFormat="false" ht="14.4" hidden="false" customHeight="true" outlineLevel="0" collapsed="false">
      <c r="B33828" s="13" t="s">
        <v>472</v>
      </c>
      <c r="C33828" s="13" t="s">
        <v>38</v>
      </c>
      <c r="D33828" s="14" t="n">
        <v>11.212</v>
      </c>
      <c r="E33828" s="11" t="s">
        <v>21</v>
      </c>
    </row>
    <row r="33829" customFormat="false" ht="14.4" hidden="false" customHeight="true" outlineLevel="0" collapsed="false">
      <c r="B33829" s="13" t="s">
        <v>472</v>
      </c>
      <c r="C33829" s="13" t="s">
        <v>39</v>
      </c>
      <c r="D33829" s="14" t="n">
        <v>11.144</v>
      </c>
      <c r="E33829" s="11" t="s">
        <v>21</v>
      </c>
    </row>
    <row r="33830" customFormat="false" ht="14.4" hidden="false" customHeight="true" outlineLevel="0" collapsed="false">
      <c r="B33830" s="13" t="s">
        <v>472</v>
      </c>
      <c r="C33830" s="13" t="s">
        <v>40</v>
      </c>
      <c r="D33830" s="14" t="n">
        <v>11.192</v>
      </c>
      <c r="E33830" s="11" t="s">
        <v>21</v>
      </c>
    </row>
    <row r="33831" customFormat="false" ht="14.4" hidden="false" customHeight="true" outlineLevel="0" collapsed="false">
      <c r="B33831" s="13" t="s">
        <v>472</v>
      </c>
      <c r="C33831" s="13" t="s">
        <v>41</v>
      </c>
      <c r="D33831" s="14" t="n">
        <v>11.136</v>
      </c>
      <c r="E33831" s="11" t="s">
        <v>21</v>
      </c>
    </row>
    <row r="33832" customFormat="false" ht="14.4" hidden="false" customHeight="true" outlineLevel="0" collapsed="false">
      <c r="B33832" s="13" t="s">
        <v>472</v>
      </c>
      <c r="C33832" s="13" t="s">
        <v>42</v>
      </c>
      <c r="D33832" s="14" t="n">
        <v>11.132</v>
      </c>
      <c r="E33832" s="11" t="s">
        <v>21</v>
      </c>
    </row>
    <row r="33833" customFormat="false" ht="14.4" hidden="false" customHeight="true" outlineLevel="0" collapsed="false">
      <c r="B33833" s="13" t="s">
        <v>472</v>
      </c>
      <c r="C33833" s="13" t="s">
        <v>43</v>
      </c>
      <c r="D33833" s="14" t="n">
        <v>11.196</v>
      </c>
      <c r="E33833" s="11" t="s">
        <v>21</v>
      </c>
    </row>
    <row r="33834" customFormat="false" ht="14.4" hidden="false" customHeight="true" outlineLevel="0" collapsed="false">
      <c r="B33834" s="13" t="s">
        <v>472</v>
      </c>
      <c r="C33834" s="13" t="s">
        <v>44</v>
      </c>
      <c r="D33834" s="14" t="n">
        <v>11.064</v>
      </c>
      <c r="E33834" s="11" t="s">
        <v>21</v>
      </c>
    </row>
    <row r="33835" customFormat="false" ht="14.4" hidden="false" customHeight="true" outlineLevel="0" collapsed="false">
      <c r="B33835" s="13" t="s">
        <v>472</v>
      </c>
      <c r="C33835" s="13" t="s">
        <v>45</v>
      </c>
      <c r="D33835" s="14" t="n">
        <v>11.156</v>
      </c>
      <c r="E33835" s="11" t="s">
        <v>21</v>
      </c>
    </row>
    <row r="33836" customFormat="false" ht="14.4" hidden="false" customHeight="true" outlineLevel="0" collapsed="false">
      <c r="B33836" s="13" t="s">
        <v>472</v>
      </c>
      <c r="C33836" s="13" t="s">
        <v>46</v>
      </c>
      <c r="D33836" s="14" t="n">
        <v>11.368</v>
      </c>
      <c r="E33836" s="11" t="s">
        <v>21</v>
      </c>
    </row>
    <row r="33837" customFormat="false" ht="14.4" hidden="false" customHeight="true" outlineLevel="0" collapsed="false">
      <c r="B33837" s="13" t="s">
        <v>472</v>
      </c>
      <c r="C33837" s="13" t="s">
        <v>47</v>
      </c>
      <c r="D33837" s="14" t="n">
        <v>11.384</v>
      </c>
      <c r="E33837" s="11" t="s">
        <v>21</v>
      </c>
    </row>
    <row r="33838" customFormat="false" ht="14.4" hidden="false" customHeight="true" outlineLevel="0" collapsed="false">
      <c r="B33838" s="13" t="s">
        <v>472</v>
      </c>
      <c r="C33838" s="13" t="s">
        <v>48</v>
      </c>
      <c r="D33838" s="14" t="n">
        <v>11.436</v>
      </c>
      <c r="E33838" s="11" t="s">
        <v>21</v>
      </c>
    </row>
    <row r="33839" customFormat="false" ht="14.4" hidden="false" customHeight="true" outlineLevel="0" collapsed="false">
      <c r="B33839" s="13" t="s">
        <v>472</v>
      </c>
      <c r="C33839" s="13" t="s">
        <v>49</v>
      </c>
      <c r="D33839" s="14" t="n">
        <v>11.368</v>
      </c>
      <c r="E33839" s="11" t="s">
        <v>21</v>
      </c>
    </row>
    <row r="33840" customFormat="false" ht="14.4" hidden="false" customHeight="true" outlineLevel="0" collapsed="false">
      <c r="B33840" s="13" t="s">
        <v>472</v>
      </c>
      <c r="C33840" s="13" t="s">
        <v>50</v>
      </c>
      <c r="D33840" s="14" t="n">
        <v>1.18</v>
      </c>
      <c r="E33840" s="11" t="s">
        <v>21</v>
      </c>
    </row>
    <row r="33841" customFormat="false" ht="14.4" hidden="false" customHeight="true" outlineLevel="0" collapsed="false">
      <c r="B33841" s="13" t="s">
        <v>472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2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2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2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2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2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2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2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2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2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2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2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2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2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2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2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2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2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2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2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2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2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2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2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2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2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2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2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2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2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2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2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2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2</v>
      </c>
      <c r="C33874" s="13" t="s">
        <v>84</v>
      </c>
      <c r="D33874" s="14" t="n">
        <v>0</v>
      </c>
      <c r="E33874" s="11" t="s">
        <v>21</v>
      </c>
    </row>
    <row r="33875" customFormat="false" ht="14.4" hidden="false" customHeight="true" outlineLevel="0" collapsed="false">
      <c r="B33875" s="13" t="s">
        <v>472</v>
      </c>
      <c r="C33875" s="13" t="s">
        <v>85</v>
      </c>
      <c r="D33875" s="14" t="n">
        <v>0</v>
      </c>
      <c r="E33875" s="11" t="s">
        <v>21</v>
      </c>
    </row>
    <row r="33876" customFormat="false" ht="14.4" hidden="false" customHeight="true" outlineLevel="0" collapsed="false">
      <c r="B33876" s="13" t="s">
        <v>472</v>
      </c>
      <c r="C33876" s="13" t="s">
        <v>86</v>
      </c>
      <c r="D33876" s="14" t="n">
        <v>8.62</v>
      </c>
      <c r="E33876" s="11" t="s">
        <v>21</v>
      </c>
    </row>
    <row r="33877" customFormat="false" ht="14.4" hidden="false" customHeight="true" outlineLevel="0" collapsed="false">
      <c r="B33877" s="13" t="s">
        <v>472</v>
      </c>
      <c r="C33877" s="13" t="s">
        <v>87</v>
      </c>
      <c r="D33877" s="14" t="n">
        <v>10.988</v>
      </c>
      <c r="E33877" s="11" t="s">
        <v>21</v>
      </c>
    </row>
    <row r="33878" customFormat="false" ht="14.4" hidden="false" customHeight="true" outlineLevel="0" collapsed="false">
      <c r="B33878" s="13" t="s">
        <v>472</v>
      </c>
      <c r="C33878" s="13" t="s">
        <v>88</v>
      </c>
      <c r="D33878" s="14" t="n">
        <v>11.032</v>
      </c>
      <c r="E33878" s="11" t="s">
        <v>21</v>
      </c>
    </row>
    <row r="33879" customFormat="false" ht="14.4" hidden="false" customHeight="true" outlineLevel="0" collapsed="false">
      <c r="B33879" s="13" t="s">
        <v>472</v>
      </c>
      <c r="C33879" s="13" t="s">
        <v>89</v>
      </c>
      <c r="D33879" s="14" t="n">
        <v>11.056</v>
      </c>
      <c r="E33879" s="11" t="s">
        <v>21</v>
      </c>
    </row>
    <row r="33880" customFormat="false" ht="14.4" hidden="false" customHeight="true" outlineLevel="0" collapsed="false">
      <c r="B33880" s="13" t="s">
        <v>472</v>
      </c>
      <c r="C33880" s="13" t="s">
        <v>90</v>
      </c>
      <c r="D33880" s="14" t="n">
        <v>11.044</v>
      </c>
      <c r="E33880" s="11" t="s">
        <v>21</v>
      </c>
    </row>
    <row r="33881" customFormat="false" ht="14.4" hidden="false" customHeight="true" outlineLevel="0" collapsed="false">
      <c r="B33881" s="13" t="s">
        <v>472</v>
      </c>
      <c r="C33881" s="13" t="s">
        <v>91</v>
      </c>
      <c r="D33881" s="14" t="n">
        <v>11.048</v>
      </c>
      <c r="E33881" s="11" t="s">
        <v>21</v>
      </c>
    </row>
    <row r="33882" customFormat="false" ht="14.4" hidden="false" customHeight="true" outlineLevel="0" collapsed="false">
      <c r="B33882" s="13" t="s">
        <v>472</v>
      </c>
      <c r="C33882" s="13" t="s">
        <v>92</v>
      </c>
      <c r="D33882" s="14" t="n">
        <v>11.08</v>
      </c>
      <c r="E33882" s="11" t="s">
        <v>21</v>
      </c>
    </row>
    <row r="33883" customFormat="false" ht="14.4" hidden="false" customHeight="true" outlineLevel="0" collapsed="false">
      <c r="B33883" s="13" t="s">
        <v>472</v>
      </c>
      <c r="C33883" s="13" t="s">
        <v>93</v>
      </c>
      <c r="D33883" s="14" t="n">
        <v>11.076</v>
      </c>
      <c r="E33883" s="11" t="s">
        <v>21</v>
      </c>
    </row>
    <row r="33884" customFormat="false" ht="14.4" hidden="false" customHeight="true" outlineLevel="0" collapsed="false">
      <c r="B33884" s="13" t="s">
        <v>472</v>
      </c>
      <c r="C33884" s="13" t="s">
        <v>94</v>
      </c>
      <c r="D33884" s="14" t="n">
        <v>11.092</v>
      </c>
      <c r="E33884" s="11" t="s">
        <v>21</v>
      </c>
    </row>
    <row r="33885" customFormat="false" ht="14.4" hidden="false" customHeight="true" outlineLevel="0" collapsed="false">
      <c r="B33885" s="13" t="s">
        <v>472</v>
      </c>
      <c r="C33885" s="13" t="s">
        <v>95</v>
      </c>
      <c r="D33885" s="14" t="n">
        <v>11.06</v>
      </c>
      <c r="E33885" s="11" t="s">
        <v>21</v>
      </c>
    </row>
    <row r="33886" customFormat="false" ht="14.4" hidden="false" customHeight="true" outlineLevel="0" collapsed="false">
      <c r="B33886" s="13" t="s">
        <v>472</v>
      </c>
      <c r="C33886" s="13" t="s">
        <v>96</v>
      </c>
      <c r="D33886" s="14" t="n">
        <v>11.064</v>
      </c>
      <c r="E33886" s="11" t="s">
        <v>21</v>
      </c>
    </row>
    <row r="33887" customFormat="false" ht="14.4" hidden="false" customHeight="true" outlineLevel="0" collapsed="false">
      <c r="B33887" s="13" t="s">
        <v>472</v>
      </c>
      <c r="C33887" s="13" t="s">
        <v>97</v>
      </c>
      <c r="D33887" s="14" t="n">
        <v>11.084</v>
      </c>
      <c r="E33887" s="11" t="s">
        <v>21</v>
      </c>
    </row>
    <row r="33888" customFormat="false" ht="14.4" hidden="false" customHeight="true" outlineLevel="0" collapsed="false">
      <c r="B33888" s="13" t="s">
        <v>472</v>
      </c>
      <c r="C33888" s="13" t="s">
        <v>98</v>
      </c>
      <c r="D33888" s="14" t="n">
        <v>11.112</v>
      </c>
      <c r="E33888" s="11" t="s">
        <v>21</v>
      </c>
    </row>
    <row r="33889" customFormat="false" ht="14.4" hidden="false" customHeight="true" outlineLevel="0" collapsed="false">
      <c r="B33889" s="13" t="s">
        <v>472</v>
      </c>
      <c r="C33889" s="13" t="s">
        <v>99</v>
      </c>
      <c r="D33889" s="14" t="n">
        <v>11.14</v>
      </c>
      <c r="E33889" s="11" t="s">
        <v>21</v>
      </c>
    </row>
    <row r="33890" customFormat="false" ht="14.4" hidden="false" customHeight="true" outlineLevel="0" collapsed="false">
      <c r="B33890" s="13" t="s">
        <v>472</v>
      </c>
      <c r="C33890" s="13" t="s">
        <v>100</v>
      </c>
      <c r="D33890" s="14" t="n">
        <v>11.12</v>
      </c>
      <c r="E33890" s="11" t="s">
        <v>21</v>
      </c>
    </row>
    <row r="33891" customFormat="false" ht="14.4" hidden="false" customHeight="true" outlineLevel="0" collapsed="false">
      <c r="B33891" s="13" t="s">
        <v>472</v>
      </c>
      <c r="C33891" s="13" t="s">
        <v>101</v>
      </c>
      <c r="D33891" s="14" t="n">
        <v>11.172</v>
      </c>
      <c r="E33891" s="11" t="s">
        <v>21</v>
      </c>
    </row>
    <row r="33892" customFormat="false" ht="14.4" hidden="false" customHeight="true" outlineLevel="0" collapsed="false">
      <c r="B33892" s="13" t="s">
        <v>472</v>
      </c>
      <c r="C33892" s="13" t="s">
        <v>102</v>
      </c>
      <c r="D33892" s="14" t="n">
        <v>11.204</v>
      </c>
      <c r="E33892" s="11" t="s">
        <v>21</v>
      </c>
    </row>
    <row r="33893" customFormat="false" ht="14.4" hidden="false" customHeight="true" outlineLevel="0" collapsed="false">
      <c r="B33893" s="13" t="s">
        <v>472</v>
      </c>
      <c r="C33893" s="13" t="s">
        <v>103</v>
      </c>
      <c r="D33893" s="14" t="n">
        <v>11.288</v>
      </c>
      <c r="E33893" s="11" t="s">
        <v>21</v>
      </c>
    </row>
    <row r="33894" customFormat="false" ht="14.4" hidden="false" customHeight="true" outlineLevel="0" collapsed="false">
      <c r="B33894" s="13" t="s">
        <v>472</v>
      </c>
      <c r="C33894" s="13" t="s">
        <v>104</v>
      </c>
      <c r="D33894" s="14" t="n">
        <v>11.272</v>
      </c>
      <c r="E33894" s="11" t="s">
        <v>21</v>
      </c>
    </row>
    <row r="33895" customFormat="false" ht="14.4" hidden="false" customHeight="true" outlineLevel="0" collapsed="false">
      <c r="B33895" s="13" t="s">
        <v>472</v>
      </c>
      <c r="C33895" s="13" t="s">
        <v>105</v>
      </c>
      <c r="D33895" s="14" t="n">
        <v>11.296</v>
      </c>
      <c r="E33895" s="11" t="s">
        <v>21</v>
      </c>
    </row>
    <row r="33896" customFormat="false" ht="14.4" hidden="false" customHeight="true" outlineLevel="0" collapsed="false">
      <c r="B33896" s="13" t="s">
        <v>472</v>
      </c>
      <c r="C33896" s="13" t="s">
        <v>106</v>
      </c>
      <c r="D33896" s="14" t="n">
        <v>11.36</v>
      </c>
      <c r="E33896" s="11" t="s">
        <v>21</v>
      </c>
    </row>
    <row r="33897" customFormat="false" ht="14.4" hidden="false" customHeight="true" outlineLevel="0" collapsed="false">
      <c r="B33897" s="13" t="s">
        <v>472</v>
      </c>
      <c r="C33897" s="13" t="s">
        <v>107</v>
      </c>
      <c r="D33897" s="14" t="n">
        <v>11.336</v>
      </c>
      <c r="E33897" s="11" t="s">
        <v>21</v>
      </c>
    </row>
    <row r="33898" customFormat="false" ht="14.4" hidden="false" customHeight="true" outlineLevel="0" collapsed="false">
      <c r="B33898" s="13" t="s">
        <v>472</v>
      </c>
      <c r="C33898" s="13" t="s">
        <v>108</v>
      </c>
      <c r="D33898" s="14" t="n">
        <v>11.232</v>
      </c>
      <c r="E33898" s="11" t="s">
        <v>21</v>
      </c>
    </row>
    <row r="33899" customFormat="false" ht="14.4" hidden="false" customHeight="true" outlineLevel="0" collapsed="false">
      <c r="B33899" s="13" t="s">
        <v>472</v>
      </c>
      <c r="C33899" s="13" t="s">
        <v>109</v>
      </c>
      <c r="D33899" s="14" t="n">
        <v>11.212</v>
      </c>
      <c r="E33899" s="11" t="s">
        <v>21</v>
      </c>
    </row>
    <row r="33900" customFormat="false" ht="14.4" hidden="false" customHeight="true" outlineLevel="0" collapsed="false">
      <c r="B33900" s="13" t="s">
        <v>472</v>
      </c>
      <c r="C33900" s="13" t="s">
        <v>110</v>
      </c>
      <c r="D33900" s="14" t="n">
        <v>11.26</v>
      </c>
      <c r="E33900" s="11" t="s">
        <v>21</v>
      </c>
    </row>
    <row r="33901" customFormat="false" ht="14.4" hidden="false" customHeight="true" outlineLevel="0" collapsed="false">
      <c r="B33901" s="13" t="s">
        <v>472</v>
      </c>
      <c r="C33901" s="13" t="s">
        <v>111</v>
      </c>
      <c r="D33901" s="14" t="n">
        <v>11.292</v>
      </c>
      <c r="E33901" s="11" t="s">
        <v>21</v>
      </c>
    </row>
    <row r="33902" customFormat="false" ht="14.4" hidden="false" customHeight="true" outlineLevel="0" collapsed="false">
      <c r="B33902" s="13" t="s">
        <v>472</v>
      </c>
      <c r="C33902" s="13" t="s">
        <v>112</v>
      </c>
      <c r="D33902" s="14" t="n">
        <v>11.332</v>
      </c>
      <c r="E33902" s="11" t="s">
        <v>21</v>
      </c>
    </row>
    <row r="33903" customFormat="false" ht="14.4" hidden="false" customHeight="true" outlineLevel="0" collapsed="false">
      <c r="B33903" s="13" t="s">
        <v>472</v>
      </c>
      <c r="C33903" s="13" t="s">
        <v>113</v>
      </c>
      <c r="D33903" s="14" t="n">
        <v>11.328</v>
      </c>
      <c r="E33903" s="11" t="s">
        <v>21</v>
      </c>
    </row>
    <row r="33904" customFormat="false" ht="14.4" hidden="false" customHeight="true" outlineLevel="0" collapsed="false">
      <c r="B33904" s="13" t="s">
        <v>472</v>
      </c>
      <c r="C33904" s="13" t="s">
        <v>114</v>
      </c>
      <c r="D33904" s="14" t="n">
        <v>11.324</v>
      </c>
      <c r="E33904" s="11" t="s">
        <v>21</v>
      </c>
    </row>
    <row r="33905" customFormat="false" ht="14.4" hidden="false" customHeight="true" outlineLevel="0" collapsed="false">
      <c r="B33905" s="13" t="s">
        <v>472</v>
      </c>
      <c r="C33905" s="13" t="s">
        <v>115</v>
      </c>
      <c r="D33905" s="14" t="n">
        <v>11.316</v>
      </c>
      <c r="E33905" s="11" t="s">
        <v>21</v>
      </c>
    </row>
    <row r="33906" customFormat="false" ht="14.4" hidden="false" customHeight="true" outlineLevel="0" collapsed="false">
      <c r="B33906" s="13" t="s">
        <v>472</v>
      </c>
      <c r="C33906" s="13" t="s">
        <v>116</v>
      </c>
      <c r="D33906" s="14" t="n">
        <v>11.344</v>
      </c>
      <c r="E33906" s="11" t="s">
        <v>21</v>
      </c>
    </row>
    <row r="33907" customFormat="false" ht="14.4" hidden="false" customHeight="true" outlineLevel="0" collapsed="false">
      <c r="B33907" s="13" t="s">
        <v>473</v>
      </c>
      <c r="C33907" s="13" t="s">
        <v>20</v>
      </c>
      <c r="D33907" s="14" t="n">
        <v>11.344</v>
      </c>
      <c r="E33907" s="11" t="s">
        <v>21</v>
      </c>
    </row>
    <row r="33908" customFormat="false" ht="14.4" hidden="false" customHeight="true" outlineLevel="0" collapsed="false">
      <c r="B33908" s="13" t="s">
        <v>473</v>
      </c>
      <c r="C33908" s="13" t="s">
        <v>22</v>
      </c>
      <c r="D33908" s="14" t="n">
        <v>11.288</v>
      </c>
      <c r="E33908" s="11" t="s">
        <v>21</v>
      </c>
    </row>
    <row r="33909" customFormat="false" ht="14.4" hidden="false" customHeight="true" outlineLevel="0" collapsed="false">
      <c r="B33909" s="13" t="s">
        <v>473</v>
      </c>
      <c r="C33909" s="13" t="s">
        <v>23</v>
      </c>
      <c r="D33909" s="14" t="n">
        <v>11.28</v>
      </c>
      <c r="E33909" s="11" t="s">
        <v>21</v>
      </c>
    </row>
    <row r="33910" customFormat="false" ht="14.4" hidden="false" customHeight="true" outlineLevel="0" collapsed="false">
      <c r="B33910" s="13" t="s">
        <v>473</v>
      </c>
      <c r="C33910" s="13" t="s">
        <v>24</v>
      </c>
      <c r="D33910" s="14" t="n">
        <v>11.304</v>
      </c>
      <c r="E33910" s="11" t="s">
        <v>21</v>
      </c>
    </row>
    <row r="33911" customFormat="false" ht="14.4" hidden="false" customHeight="true" outlineLevel="0" collapsed="false">
      <c r="B33911" s="13" t="s">
        <v>473</v>
      </c>
      <c r="C33911" s="13" t="s">
        <v>25</v>
      </c>
      <c r="D33911" s="14" t="n">
        <v>11.304</v>
      </c>
      <c r="E33911" s="11" t="s">
        <v>21</v>
      </c>
    </row>
    <row r="33912" customFormat="false" ht="14.4" hidden="false" customHeight="true" outlineLevel="0" collapsed="false">
      <c r="B33912" s="13" t="s">
        <v>473</v>
      </c>
      <c r="C33912" s="13" t="s">
        <v>26</v>
      </c>
      <c r="D33912" s="14" t="n">
        <v>11.34</v>
      </c>
      <c r="E33912" s="11" t="s">
        <v>21</v>
      </c>
    </row>
    <row r="33913" customFormat="false" ht="14.4" hidden="false" customHeight="true" outlineLevel="0" collapsed="false">
      <c r="B33913" s="13" t="s">
        <v>473</v>
      </c>
      <c r="C33913" s="13" t="s">
        <v>27</v>
      </c>
      <c r="D33913" s="14" t="n">
        <v>11.34</v>
      </c>
      <c r="E33913" s="11" t="s">
        <v>21</v>
      </c>
    </row>
    <row r="33914" customFormat="false" ht="14.4" hidden="false" customHeight="true" outlineLevel="0" collapsed="false">
      <c r="B33914" s="13" t="s">
        <v>473</v>
      </c>
      <c r="C33914" s="13" t="s">
        <v>28</v>
      </c>
      <c r="D33914" s="14" t="n">
        <v>11.336</v>
      </c>
      <c r="E33914" s="11" t="s">
        <v>21</v>
      </c>
    </row>
    <row r="33915" customFormat="false" ht="14.4" hidden="false" customHeight="true" outlineLevel="0" collapsed="false">
      <c r="B33915" s="13" t="s">
        <v>473</v>
      </c>
      <c r="C33915" s="13" t="s">
        <v>29</v>
      </c>
      <c r="D33915" s="14" t="n">
        <v>11.312</v>
      </c>
      <c r="E33915" s="11" t="s">
        <v>21</v>
      </c>
    </row>
    <row r="33916" customFormat="false" ht="14.4" hidden="false" customHeight="true" outlineLevel="0" collapsed="false">
      <c r="B33916" s="13" t="s">
        <v>473</v>
      </c>
      <c r="C33916" s="13" t="s">
        <v>30</v>
      </c>
      <c r="D33916" s="14" t="n">
        <v>11.32</v>
      </c>
      <c r="E33916" s="11" t="s">
        <v>21</v>
      </c>
    </row>
    <row r="33917" customFormat="false" ht="14.4" hidden="false" customHeight="true" outlineLevel="0" collapsed="false">
      <c r="B33917" s="13" t="s">
        <v>473</v>
      </c>
      <c r="C33917" s="13" t="s">
        <v>31</v>
      </c>
      <c r="D33917" s="14" t="n">
        <v>11.352</v>
      </c>
      <c r="E33917" s="11" t="s">
        <v>21</v>
      </c>
    </row>
    <row r="33918" customFormat="false" ht="14.4" hidden="false" customHeight="true" outlineLevel="0" collapsed="false">
      <c r="B33918" s="13" t="s">
        <v>473</v>
      </c>
      <c r="C33918" s="13" t="s">
        <v>32</v>
      </c>
      <c r="D33918" s="14" t="n">
        <v>11.332</v>
      </c>
      <c r="E33918" s="11" t="s">
        <v>21</v>
      </c>
    </row>
    <row r="33919" customFormat="false" ht="14.4" hidden="false" customHeight="true" outlineLevel="0" collapsed="false">
      <c r="B33919" s="13" t="s">
        <v>473</v>
      </c>
      <c r="C33919" s="13" t="s">
        <v>33</v>
      </c>
      <c r="D33919" s="14" t="n">
        <v>11.32</v>
      </c>
      <c r="E33919" s="11" t="s">
        <v>21</v>
      </c>
    </row>
    <row r="33920" customFormat="false" ht="14.4" hidden="false" customHeight="true" outlineLevel="0" collapsed="false">
      <c r="B33920" s="13" t="s">
        <v>473</v>
      </c>
      <c r="C33920" s="13" t="s">
        <v>34</v>
      </c>
      <c r="D33920" s="14" t="n">
        <v>11.324</v>
      </c>
      <c r="E33920" s="11" t="s">
        <v>21</v>
      </c>
    </row>
    <row r="33921" customFormat="false" ht="14.4" hidden="false" customHeight="true" outlineLevel="0" collapsed="false">
      <c r="B33921" s="13" t="s">
        <v>473</v>
      </c>
      <c r="C33921" s="13" t="s">
        <v>35</v>
      </c>
      <c r="D33921" s="14" t="n">
        <v>11.296</v>
      </c>
      <c r="E33921" s="11" t="s">
        <v>21</v>
      </c>
    </row>
    <row r="33922" customFormat="false" ht="14.4" hidden="false" customHeight="true" outlineLevel="0" collapsed="false">
      <c r="B33922" s="13" t="s">
        <v>473</v>
      </c>
      <c r="C33922" s="13" t="s">
        <v>36</v>
      </c>
      <c r="D33922" s="14" t="n">
        <v>11.3</v>
      </c>
      <c r="E33922" s="11" t="s">
        <v>21</v>
      </c>
    </row>
    <row r="33923" customFormat="false" ht="14.4" hidden="false" customHeight="true" outlineLevel="0" collapsed="false">
      <c r="B33923" s="13" t="s">
        <v>473</v>
      </c>
      <c r="C33923" s="13" t="s">
        <v>37</v>
      </c>
      <c r="D33923" s="14" t="n">
        <v>11.28</v>
      </c>
      <c r="E33923" s="11" t="s">
        <v>21</v>
      </c>
    </row>
    <row r="33924" customFormat="false" ht="14.4" hidden="false" customHeight="true" outlineLevel="0" collapsed="false">
      <c r="B33924" s="13" t="s">
        <v>473</v>
      </c>
      <c r="C33924" s="13" t="s">
        <v>38</v>
      </c>
      <c r="D33924" s="14" t="n">
        <v>11.26</v>
      </c>
      <c r="E33924" s="11" t="s">
        <v>21</v>
      </c>
    </row>
    <row r="33925" customFormat="false" ht="14.4" hidden="false" customHeight="true" outlineLevel="0" collapsed="false">
      <c r="B33925" s="13" t="s">
        <v>473</v>
      </c>
      <c r="C33925" s="13" t="s">
        <v>39</v>
      </c>
      <c r="D33925" s="14" t="n">
        <v>11.236</v>
      </c>
      <c r="E33925" s="11" t="s">
        <v>21</v>
      </c>
    </row>
    <row r="33926" customFormat="false" ht="14.4" hidden="false" customHeight="true" outlineLevel="0" collapsed="false">
      <c r="B33926" s="13" t="s">
        <v>473</v>
      </c>
      <c r="C33926" s="13" t="s">
        <v>40</v>
      </c>
      <c r="D33926" s="14" t="n">
        <v>11.244</v>
      </c>
      <c r="E33926" s="11" t="s">
        <v>21</v>
      </c>
    </row>
    <row r="33927" customFormat="false" ht="14.4" hidden="false" customHeight="true" outlineLevel="0" collapsed="false">
      <c r="B33927" s="13" t="s">
        <v>473</v>
      </c>
      <c r="C33927" s="13" t="s">
        <v>41</v>
      </c>
      <c r="D33927" s="14" t="n">
        <v>11.232</v>
      </c>
      <c r="E33927" s="11" t="s">
        <v>21</v>
      </c>
    </row>
    <row r="33928" customFormat="false" ht="14.4" hidden="false" customHeight="true" outlineLevel="0" collapsed="false">
      <c r="B33928" s="13" t="s">
        <v>473</v>
      </c>
      <c r="C33928" s="13" t="s">
        <v>42</v>
      </c>
      <c r="D33928" s="14" t="n">
        <v>11.18</v>
      </c>
      <c r="E33928" s="11" t="s">
        <v>21</v>
      </c>
    </row>
    <row r="33929" customFormat="false" ht="14.4" hidden="false" customHeight="true" outlineLevel="0" collapsed="false">
      <c r="B33929" s="13" t="s">
        <v>473</v>
      </c>
      <c r="C33929" s="13" t="s">
        <v>43</v>
      </c>
      <c r="D33929" s="14" t="n">
        <v>11.164</v>
      </c>
      <c r="E33929" s="11" t="s">
        <v>21</v>
      </c>
    </row>
    <row r="33930" customFormat="false" ht="14.4" hidden="false" customHeight="true" outlineLevel="0" collapsed="false">
      <c r="B33930" s="13" t="s">
        <v>473</v>
      </c>
      <c r="C33930" s="13" t="s">
        <v>44</v>
      </c>
      <c r="D33930" s="14" t="n">
        <v>11.132</v>
      </c>
      <c r="E33930" s="11" t="s">
        <v>21</v>
      </c>
    </row>
    <row r="33931" customFormat="false" ht="14.4" hidden="false" customHeight="true" outlineLevel="0" collapsed="false">
      <c r="B33931" s="13" t="s">
        <v>473</v>
      </c>
      <c r="C33931" s="13" t="s">
        <v>45</v>
      </c>
      <c r="D33931" s="14" t="n">
        <v>11.192</v>
      </c>
      <c r="E33931" s="11" t="s">
        <v>21</v>
      </c>
    </row>
    <row r="33932" customFormat="false" ht="14.4" hidden="false" customHeight="true" outlineLevel="0" collapsed="false">
      <c r="B33932" s="13" t="s">
        <v>473</v>
      </c>
      <c r="C33932" s="13" t="s">
        <v>46</v>
      </c>
      <c r="D33932" s="14" t="n">
        <v>11.452</v>
      </c>
      <c r="E33932" s="11" t="s">
        <v>21</v>
      </c>
    </row>
    <row r="33933" customFormat="false" ht="14.4" hidden="false" customHeight="true" outlineLevel="0" collapsed="false">
      <c r="B33933" s="13" t="s">
        <v>473</v>
      </c>
      <c r="C33933" s="13" t="s">
        <v>47</v>
      </c>
      <c r="D33933" s="14" t="n">
        <v>11.44</v>
      </c>
      <c r="E33933" s="11" t="s">
        <v>21</v>
      </c>
    </row>
    <row r="33934" customFormat="false" ht="14.4" hidden="false" customHeight="true" outlineLevel="0" collapsed="false">
      <c r="B33934" s="13" t="s">
        <v>473</v>
      </c>
      <c r="C33934" s="13" t="s">
        <v>48</v>
      </c>
      <c r="D33934" s="14" t="n">
        <v>11.416</v>
      </c>
      <c r="E33934" s="11" t="s">
        <v>21</v>
      </c>
    </row>
    <row r="33935" customFormat="false" ht="14.4" hidden="false" customHeight="true" outlineLevel="0" collapsed="false">
      <c r="B33935" s="13" t="s">
        <v>473</v>
      </c>
      <c r="C33935" s="13" t="s">
        <v>49</v>
      </c>
      <c r="D33935" s="14" t="n">
        <v>11.388</v>
      </c>
      <c r="E33935" s="11" t="s">
        <v>21</v>
      </c>
    </row>
    <row r="33936" customFormat="false" ht="14.4" hidden="false" customHeight="true" outlineLevel="0" collapsed="false">
      <c r="B33936" s="13" t="s">
        <v>473</v>
      </c>
      <c r="C33936" s="13" t="s">
        <v>50</v>
      </c>
      <c r="D33936" s="14" t="n">
        <v>1.172</v>
      </c>
      <c r="E33936" s="11" t="s">
        <v>21</v>
      </c>
    </row>
    <row r="33937" customFormat="false" ht="14.4" hidden="false" customHeight="true" outlineLevel="0" collapsed="false">
      <c r="B33937" s="13" t="s">
        <v>473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3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3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3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3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3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3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3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3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3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3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3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3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3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3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3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3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3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3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3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3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3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3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3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3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3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3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3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3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3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3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3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3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3</v>
      </c>
      <c r="C33970" s="13" t="s">
        <v>84</v>
      </c>
      <c r="D33970" s="14" t="n">
        <v>0</v>
      </c>
      <c r="E33970" s="11" t="s">
        <v>21</v>
      </c>
    </row>
    <row r="33971" customFormat="false" ht="14.4" hidden="false" customHeight="true" outlineLevel="0" collapsed="false">
      <c r="B33971" s="13" t="s">
        <v>473</v>
      </c>
      <c r="C33971" s="13" t="s">
        <v>85</v>
      </c>
      <c r="D33971" s="14" t="n">
        <v>0</v>
      </c>
      <c r="E33971" s="11" t="s">
        <v>21</v>
      </c>
    </row>
    <row r="33972" customFormat="false" ht="14.4" hidden="false" customHeight="true" outlineLevel="0" collapsed="false">
      <c r="B33972" s="13" t="s">
        <v>473</v>
      </c>
      <c r="C33972" s="13" t="s">
        <v>86</v>
      </c>
      <c r="D33972" s="14" t="n">
        <v>8.66</v>
      </c>
      <c r="E33972" s="11" t="s">
        <v>21</v>
      </c>
    </row>
    <row r="33973" customFormat="false" ht="14.4" hidden="false" customHeight="true" outlineLevel="0" collapsed="false">
      <c r="B33973" s="13" t="s">
        <v>473</v>
      </c>
      <c r="C33973" s="13" t="s">
        <v>87</v>
      </c>
      <c r="D33973" s="14" t="n">
        <v>11.044</v>
      </c>
      <c r="E33973" s="11" t="s">
        <v>21</v>
      </c>
    </row>
    <row r="33974" customFormat="false" ht="14.4" hidden="false" customHeight="true" outlineLevel="0" collapsed="false">
      <c r="B33974" s="13" t="s">
        <v>473</v>
      </c>
      <c r="C33974" s="13" t="s">
        <v>88</v>
      </c>
      <c r="D33974" s="14" t="n">
        <v>11.036</v>
      </c>
      <c r="E33974" s="11" t="s">
        <v>21</v>
      </c>
    </row>
    <row r="33975" customFormat="false" ht="14.4" hidden="false" customHeight="true" outlineLevel="0" collapsed="false">
      <c r="B33975" s="13" t="s">
        <v>473</v>
      </c>
      <c r="C33975" s="13" t="s">
        <v>89</v>
      </c>
      <c r="D33975" s="14" t="n">
        <v>11.052</v>
      </c>
      <c r="E33975" s="11" t="s">
        <v>21</v>
      </c>
    </row>
    <row r="33976" customFormat="false" ht="14.4" hidden="false" customHeight="true" outlineLevel="0" collapsed="false">
      <c r="B33976" s="13" t="s">
        <v>473</v>
      </c>
      <c r="C33976" s="13" t="s">
        <v>90</v>
      </c>
      <c r="D33976" s="14" t="n">
        <v>11.08</v>
      </c>
      <c r="E33976" s="11" t="s">
        <v>21</v>
      </c>
    </row>
    <row r="33977" customFormat="false" ht="14.4" hidden="false" customHeight="true" outlineLevel="0" collapsed="false">
      <c r="B33977" s="13" t="s">
        <v>473</v>
      </c>
      <c r="C33977" s="13" t="s">
        <v>91</v>
      </c>
      <c r="D33977" s="14" t="n">
        <v>11.092</v>
      </c>
      <c r="E33977" s="11" t="s">
        <v>21</v>
      </c>
    </row>
    <row r="33978" customFormat="false" ht="14.4" hidden="false" customHeight="true" outlineLevel="0" collapsed="false">
      <c r="B33978" s="13" t="s">
        <v>473</v>
      </c>
      <c r="C33978" s="13" t="s">
        <v>92</v>
      </c>
      <c r="D33978" s="14" t="n">
        <v>11.092</v>
      </c>
      <c r="E33978" s="11" t="s">
        <v>21</v>
      </c>
    </row>
    <row r="33979" customFormat="false" ht="14.4" hidden="false" customHeight="true" outlineLevel="0" collapsed="false">
      <c r="B33979" s="13" t="s">
        <v>473</v>
      </c>
      <c r="C33979" s="13" t="s">
        <v>93</v>
      </c>
      <c r="D33979" s="14" t="n">
        <v>11.108</v>
      </c>
      <c r="E33979" s="11" t="s">
        <v>21</v>
      </c>
    </row>
    <row r="33980" customFormat="false" ht="14.4" hidden="false" customHeight="true" outlineLevel="0" collapsed="false">
      <c r="B33980" s="13" t="s">
        <v>473</v>
      </c>
      <c r="C33980" s="13" t="s">
        <v>94</v>
      </c>
      <c r="D33980" s="14" t="n">
        <v>11.132</v>
      </c>
      <c r="E33980" s="11" t="s">
        <v>21</v>
      </c>
    </row>
    <row r="33981" customFormat="false" ht="14.4" hidden="false" customHeight="true" outlineLevel="0" collapsed="false">
      <c r="B33981" s="13" t="s">
        <v>473</v>
      </c>
      <c r="C33981" s="13" t="s">
        <v>95</v>
      </c>
      <c r="D33981" s="14" t="n">
        <v>11.12</v>
      </c>
      <c r="E33981" s="11" t="s">
        <v>21</v>
      </c>
    </row>
    <row r="33982" customFormat="false" ht="14.4" hidden="false" customHeight="true" outlineLevel="0" collapsed="false">
      <c r="B33982" s="13" t="s">
        <v>473</v>
      </c>
      <c r="C33982" s="13" t="s">
        <v>96</v>
      </c>
      <c r="D33982" s="14" t="n">
        <v>11.16</v>
      </c>
      <c r="E33982" s="11" t="s">
        <v>21</v>
      </c>
    </row>
    <row r="33983" customFormat="false" ht="14.4" hidden="false" customHeight="true" outlineLevel="0" collapsed="false">
      <c r="B33983" s="13" t="s">
        <v>473</v>
      </c>
      <c r="C33983" s="13" t="s">
        <v>97</v>
      </c>
      <c r="D33983" s="14" t="n">
        <v>11.184</v>
      </c>
      <c r="E33983" s="11" t="s">
        <v>21</v>
      </c>
    </row>
    <row r="33984" customFormat="false" ht="14.4" hidden="false" customHeight="true" outlineLevel="0" collapsed="false">
      <c r="B33984" s="13" t="s">
        <v>473</v>
      </c>
      <c r="C33984" s="13" t="s">
        <v>98</v>
      </c>
      <c r="D33984" s="14" t="n">
        <v>11.184</v>
      </c>
      <c r="E33984" s="11" t="s">
        <v>21</v>
      </c>
    </row>
    <row r="33985" customFormat="false" ht="14.4" hidden="false" customHeight="true" outlineLevel="0" collapsed="false">
      <c r="B33985" s="13" t="s">
        <v>473</v>
      </c>
      <c r="C33985" s="13" t="s">
        <v>99</v>
      </c>
      <c r="D33985" s="14" t="n">
        <v>11.152</v>
      </c>
      <c r="E33985" s="11" t="s">
        <v>21</v>
      </c>
    </row>
    <row r="33986" customFormat="false" ht="14.4" hidden="false" customHeight="true" outlineLevel="0" collapsed="false">
      <c r="B33986" s="13" t="s">
        <v>473</v>
      </c>
      <c r="C33986" s="13" t="s">
        <v>100</v>
      </c>
      <c r="D33986" s="14" t="n">
        <v>11.144</v>
      </c>
      <c r="E33986" s="11" t="s">
        <v>21</v>
      </c>
    </row>
    <row r="33987" customFormat="false" ht="14.4" hidden="false" customHeight="true" outlineLevel="0" collapsed="false">
      <c r="B33987" s="13" t="s">
        <v>473</v>
      </c>
      <c r="C33987" s="13" t="s">
        <v>101</v>
      </c>
      <c r="D33987" s="14" t="n">
        <v>11.16</v>
      </c>
      <c r="E33987" s="11" t="s">
        <v>21</v>
      </c>
    </row>
    <row r="33988" customFormat="false" ht="14.4" hidden="false" customHeight="true" outlineLevel="0" collapsed="false">
      <c r="B33988" s="13" t="s">
        <v>473</v>
      </c>
      <c r="C33988" s="13" t="s">
        <v>102</v>
      </c>
      <c r="D33988" s="14" t="n">
        <v>11.204</v>
      </c>
      <c r="E33988" s="11" t="s">
        <v>21</v>
      </c>
    </row>
    <row r="33989" customFormat="false" ht="14.4" hidden="false" customHeight="true" outlineLevel="0" collapsed="false">
      <c r="B33989" s="13" t="s">
        <v>473</v>
      </c>
      <c r="C33989" s="13" t="s">
        <v>103</v>
      </c>
      <c r="D33989" s="14" t="n">
        <v>11.228</v>
      </c>
      <c r="E33989" s="11" t="s">
        <v>21</v>
      </c>
    </row>
    <row r="33990" customFormat="false" ht="14.4" hidden="false" customHeight="true" outlineLevel="0" collapsed="false">
      <c r="B33990" s="13" t="s">
        <v>473</v>
      </c>
      <c r="C33990" s="13" t="s">
        <v>104</v>
      </c>
      <c r="D33990" s="14" t="n">
        <v>11.212</v>
      </c>
      <c r="E33990" s="11" t="s">
        <v>21</v>
      </c>
    </row>
    <row r="33991" customFormat="false" ht="14.4" hidden="false" customHeight="true" outlineLevel="0" collapsed="false">
      <c r="B33991" s="13" t="s">
        <v>473</v>
      </c>
      <c r="C33991" s="13" t="s">
        <v>105</v>
      </c>
      <c r="D33991" s="14" t="n">
        <v>11.272</v>
      </c>
      <c r="E33991" s="11" t="s">
        <v>21</v>
      </c>
    </row>
    <row r="33992" customFormat="false" ht="14.4" hidden="false" customHeight="true" outlineLevel="0" collapsed="false">
      <c r="B33992" s="13" t="s">
        <v>473</v>
      </c>
      <c r="C33992" s="13" t="s">
        <v>106</v>
      </c>
      <c r="D33992" s="14" t="n">
        <v>11.308</v>
      </c>
      <c r="E33992" s="11" t="s">
        <v>21</v>
      </c>
    </row>
    <row r="33993" customFormat="false" ht="14.4" hidden="false" customHeight="true" outlineLevel="0" collapsed="false">
      <c r="B33993" s="13" t="s">
        <v>473</v>
      </c>
      <c r="C33993" s="13" t="s">
        <v>107</v>
      </c>
      <c r="D33993" s="14" t="n">
        <v>11.268</v>
      </c>
      <c r="E33993" s="11" t="s">
        <v>21</v>
      </c>
    </row>
    <row r="33994" customFormat="false" ht="14.4" hidden="false" customHeight="true" outlineLevel="0" collapsed="false">
      <c r="B33994" s="13" t="s">
        <v>473</v>
      </c>
      <c r="C33994" s="13" t="s">
        <v>108</v>
      </c>
      <c r="D33994" s="14" t="n">
        <v>11.296</v>
      </c>
      <c r="E33994" s="11" t="s">
        <v>21</v>
      </c>
    </row>
    <row r="33995" customFormat="false" ht="14.4" hidden="false" customHeight="true" outlineLevel="0" collapsed="false">
      <c r="B33995" s="13" t="s">
        <v>473</v>
      </c>
      <c r="C33995" s="13" t="s">
        <v>109</v>
      </c>
      <c r="D33995" s="14" t="n">
        <v>11.3</v>
      </c>
      <c r="E33995" s="11" t="s">
        <v>21</v>
      </c>
    </row>
    <row r="33996" customFormat="false" ht="14.4" hidden="false" customHeight="true" outlineLevel="0" collapsed="false">
      <c r="B33996" s="13" t="s">
        <v>473</v>
      </c>
      <c r="C33996" s="13" t="s">
        <v>110</v>
      </c>
      <c r="D33996" s="14" t="n">
        <v>11.372</v>
      </c>
      <c r="E33996" s="11" t="s">
        <v>21</v>
      </c>
    </row>
    <row r="33997" customFormat="false" ht="14.4" hidden="false" customHeight="true" outlineLevel="0" collapsed="false">
      <c r="B33997" s="13" t="s">
        <v>473</v>
      </c>
      <c r="C33997" s="13" t="s">
        <v>111</v>
      </c>
      <c r="D33997" s="14" t="n">
        <v>11.372</v>
      </c>
      <c r="E33997" s="11" t="s">
        <v>21</v>
      </c>
    </row>
    <row r="33998" customFormat="false" ht="14.4" hidden="false" customHeight="true" outlineLevel="0" collapsed="false">
      <c r="B33998" s="13" t="s">
        <v>473</v>
      </c>
      <c r="C33998" s="13" t="s">
        <v>112</v>
      </c>
      <c r="D33998" s="14" t="n">
        <v>11.256</v>
      </c>
      <c r="E33998" s="11" t="s">
        <v>21</v>
      </c>
    </row>
    <row r="33999" customFormat="false" ht="14.4" hidden="false" customHeight="true" outlineLevel="0" collapsed="false">
      <c r="B33999" s="13" t="s">
        <v>473</v>
      </c>
      <c r="C33999" s="13" t="s">
        <v>113</v>
      </c>
      <c r="D33999" s="14" t="n">
        <v>11.228</v>
      </c>
      <c r="E33999" s="11" t="s">
        <v>21</v>
      </c>
    </row>
    <row r="34000" customFormat="false" ht="14.4" hidden="false" customHeight="true" outlineLevel="0" collapsed="false">
      <c r="B34000" s="13" t="s">
        <v>473</v>
      </c>
      <c r="C34000" s="13" t="s">
        <v>114</v>
      </c>
      <c r="D34000" s="14" t="n">
        <v>11.252</v>
      </c>
      <c r="E34000" s="11" t="s">
        <v>21</v>
      </c>
    </row>
    <row r="34001" customFormat="false" ht="14.4" hidden="false" customHeight="true" outlineLevel="0" collapsed="false">
      <c r="B34001" s="13" t="s">
        <v>473</v>
      </c>
      <c r="C34001" s="13" t="s">
        <v>115</v>
      </c>
      <c r="D34001" s="14" t="n">
        <v>11.24</v>
      </c>
      <c r="E34001" s="11" t="s">
        <v>21</v>
      </c>
    </row>
    <row r="34002" customFormat="false" ht="14.4" hidden="false" customHeight="true" outlineLevel="0" collapsed="false">
      <c r="B34002" s="13" t="s">
        <v>473</v>
      </c>
      <c r="C34002" s="13" t="s">
        <v>116</v>
      </c>
      <c r="D34002" s="14" t="n">
        <v>11.28</v>
      </c>
      <c r="E34002" s="11" t="s">
        <v>21</v>
      </c>
    </row>
    <row r="34003" customFormat="false" ht="14.4" hidden="false" customHeight="true" outlineLevel="0" collapsed="false">
      <c r="B34003" s="13" t="s">
        <v>474</v>
      </c>
      <c r="C34003" s="13" t="s">
        <v>20</v>
      </c>
      <c r="D34003" s="14" t="n">
        <v>11.248</v>
      </c>
      <c r="E34003" s="11" t="s">
        <v>21</v>
      </c>
    </row>
    <row r="34004" customFormat="false" ht="14.4" hidden="false" customHeight="true" outlineLevel="0" collapsed="false">
      <c r="B34004" s="13" t="s">
        <v>474</v>
      </c>
      <c r="C34004" s="13" t="s">
        <v>22</v>
      </c>
      <c r="D34004" s="14" t="n">
        <v>11.272</v>
      </c>
      <c r="E34004" s="11" t="s">
        <v>21</v>
      </c>
    </row>
    <row r="34005" customFormat="false" ht="14.4" hidden="false" customHeight="true" outlineLevel="0" collapsed="false">
      <c r="B34005" s="13" t="s">
        <v>474</v>
      </c>
      <c r="C34005" s="13" t="s">
        <v>23</v>
      </c>
      <c r="D34005" s="14" t="n">
        <v>11.316</v>
      </c>
      <c r="E34005" s="11" t="s">
        <v>21</v>
      </c>
    </row>
    <row r="34006" customFormat="false" ht="14.4" hidden="false" customHeight="true" outlineLevel="0" collapsed="false">
      <c r="B34006" s="13" t="s">
        <v>474</v>
      </c>
      <c r="C34006" s="13" t="s">
        <v>24</v>
      </c>
      <c r="D34006" s="14" t="n">
        <v>11.34</v>
      </c>
      <c r="E34006" s="11" t="s">
        <v>21</v>
      </c>
    </row>
    <row r="34007" customFormat="false" ht="14.4" hidden="false" customHeight="true" outlineLevel="0" collapsed="false">
      <c r="B34007" s="13" t="s">
        <v>474</v>
      </c>
      <c r="C34007" s="13" t="s">
        <v>25</v>
      </c>
      <c r="D34007" s="14" t="n">
        <v>11.308</v>
      </c>
      <c r="E34007" s="11" t="s">
        <v>21</v>
      </c>
    </row>
    <row r="34008" customFormat="false" ht="14.4" hidden="false" customHeight="true" outlineLevel="0" collapsed="false">
      <c r="B34008" s="13" t="s">
        <v>474</v>
      </c>
      <c r="C34008" s="13" t="s">
        <v>26</v>
      </c>
      <c r="D34008" s="14" t="n">
        <v>11.304</v>
      </c>
      <c r="E34008" s="11" t="s">
        <v>21</v>
      </c>
    </row>
    <row r="34009" customFormat="false" ht="14.4" hidden="false" customHeight="true" outlineLevel="0" collapsed="false">
      <c r="B34009" s="13" t="s">
        <v>474</v>
      </c>
      <c r="C34009" s="13" t="s">
        <v>27</v>
      </c>
      <c r="D34009" s="14" t="n">
        <v>11.324</v>
      </c>
      <c r="E34009" s="11" t="s">
        <v>21</v>
      </c>
    </row>
    <row r="34010" customFormat="false" ht="14.4" hidden="false" customHeight="true" outlineLevel="0" collapsed="false">
      <c r="B34010" s="13" t="s">
        <v>474</v>
      </c>
      <c r="C34010" s="13" t="s">
        <v>28</v>
      </c>
      <c r="D34010" s="14" t="n">
        <v>11.348</v>
      </c>
      <c r="E34010" s="11" t="s">
        <v>21</v>
      </c>
    </row>
    <row r="34011" customFormat="false" ht="14.4" hidden="false" customHeight="true" outlineLevel="0" collapsed="false">
      <c r="B34011" s="13" t="s">
        <v>474</v>
      </c>
      <c r="C34011" s="13" t="s">
        <v>29</v>
      </c>
      <c r="D34011" s="14" t="n">
        <v>11.352</v>
      </c>
      <c r="E34011" s="11" t="s">
        <v>21</v>
      </c>
    </row>
    <row r="34012" customFormat="false" ht="14.4" hidden="false" customHeight="true" outlineLevel="0" collapsed="false">
      <c r="B34012" s="13" t="s">
        <v>474</v>
      </c>
      <c r="C34012" s="13" t="s">
        <v>30</v>
      </c>
      <c r="D34012" s="14" t="n">
        <v>11.356</v>
      </c>
      <c r="E34012" s="11" t="s">
        <v>21</v>
      </c>
    </row>
    <row r="34013" customFormat="false" ht="14.4" hidden="false" customHeight="true" outlineLevel="0" collapsed="false">
      <c r="B34013" s="13" t="s">
        <v>474</v>
      </c>
      <c r="C34013" s="13" t="s">
        <v>31</v>
      </c>
      <c r="D34013" s="14" t="n">
        <v>11.336</v>
      </c>
      <c r="E34013" s="11" t="s">
        <v>21</v>
      </c>
    </row>
    <row r="34014" customFormat="false" ht="14.4" hidden="false" customHeight="true" outlineLevel="0" collapsed="false">
      <c r="B34014" s="13" t="s">
        <v>474</v>
      </c>
      <c r="C34014" s="13" t="s">
        <v>32</v>
      </c>
      <c r="D34014" s="14" t="n">
        <v>11.376</v>
      </c>
      <c r="E34014" s="11" t="s">
        <v>21</v>
      </c>
    </row>
    <row r="34015" customFormat="false" ht="14.4" hidden="false" customHeight="true" outlineLevel="0" collapsed="false">
      <c r="B34015" s="13" t="s">
        <v>474</v>
      </c>
      <c r="C34015" s="13" t="s">
        <v>33</v>
      </c>
      <c r="D34015" s="14" t="n">
        <v>11.428</v>
      </c>
      <c r="E34015" s="11" t="s">
        <v>21</v>
      </c>
    </row>
    <row r="34016" customFormat="false" ht="14.4" hidden="false" customHeight="true" outlineLevel="0" collapsed="false">
      <c r="B34016" s="13" t="s">
        <v>474</v>
      </c>
      <c r="C34016" s="13" t="s">
        <v>34</v>
      </c>
      <c r="D34016" s="14" t="n">
        <v>11.4</v>
      </c>
      <c r="E34016" s="11" t="s">
        <v>21</v>
      </c>
    </row>
    <row r="34017" customFormat="false" ht="14.4" hidden="false" customHeight="true" outlineLevel="0" collapsed="false">
      <c r="B34017" s="13" t="s">
        <v>474</v>
      </c>
      <c r="C34017" s="13" t="s">
        <v>35</v>
      </c>
      <c r="D34017" s="14" t="n">
        <v>11.388</v>
      </c>
      <c r="E34017" s="11" t="s">
        <v>21</v>
      </c>
    </row>
    <row r="34018" customFormat="false" ht="14.4" hidden="false" customHeight="true" outlineLevel="0" collapsed="false">
      <c r="B34018" s="13" t="s">
        <v>474</v>
      </c>
      <c r="C34018" s="13" t="s">
        <v>36</v>
      </c>
      <c r="D34018" s="14" t="n">
        <v>11.388</v>
      </c>
      <c r="E34018" s="11" t="s">
        <v>21</v>
      </c>
    </row>
    <row r="34019" customFormat="false" ht="14.4" hidden="false" customHeight="true" outlineLevel="0" collapsed="false">
      <c r="B34019" s="13" t="s">
        <v>474</v>
      </c>
      <c r="C34019" s="13" t="s">
        <v>37</v>
      </c>
      <c r="D34019" s="14" t="n">
        <v>11.384</v>
      </c>
      <c r="E34019" s="11" t="s">
        <v>21</v>
      </c>
    </row>
    <row r="34020" customFormat="false" ht="14.4" hidden="false" customHeight="true" outlineLevel="0" collapsed="false">
      <c r="B34020" s="13" t="s">
        <v>474</v>
      </c>
      <c r="C34020" s="13" t="s">
        <v>38</v>
      </c>
      <c r="D34020" s="14" t="n">
        <v>11.36</v>
      </c>
      <c r="E34020" s="11" t="s">
        <v>21</v>
      </c>
    </row>
    <row r="34021" customFormat="false" ht="14.4" hidden="false" customHeight="true" outlineLevel="0" collapsed="false">
      <c r="B34021" s="13" t="s">
        <v>474</v>
      </c>
      <c r="C34021" s="13" t="s">
        <v>39</v>
      </c>
      <c r="D34021" s="14" t="n">
        <v>11.344</v>
      </c>
      <c r="E34021" s="11" t="s">
        <v>21</v>
      </c>
    </row>
    <row r="34022" customFormat="false" ht="14.4" hidden="false" customHeight="true" outlineLevel="0" collapsed="false">
      <c r="B34022" s="13" t="s">
        <v>474</v>
      </c>
      <c r="C34022" s="13" t="s">
        <v>40</v>
      </c>
      <c r="D34022" s="14" t="n">
        <v>11.324</v>
      </c>
      <c r="E34022" s="11" t="s">
        <v>21</v>
      </c>
    </row>
    <row r="34023" customFormat="false" ht="14.4" hidden="false" customHeight="true" outlineLevel="0" collapsed="false">
      <c r="B34023" s="13" t="s">
        <v>474</v>
      </c>
      <c r="C34023" s="13" t="s">
        <v>41</v>
      </c>
      <c r="D34023" s="14" t="n">
        <v>11.28</v>
      </c>
      <c r="E34023" s="11" t="s">
        <v>21</v>
      </c>
    </row>
    <row r="34024" customFormat="false" ht="14.4" hidden="false" customHeight="true" outlineLevel="0" collapsed="false">
      <c r="B34024" s="13" t="s">
        <v>474</v>
      </c>
      <c r="C34024" s="13" t="s">
        <v>42</v>
      </c>
      <c r="D34024" s="14" t="n">
        <v>11.264</v>
      </c>
      <c r="E34024" s="11" t="s">
        <v>21</v>
      </c>
    </row>
    <row r="34025" customFormat="false" ht="14.4" hidden="false" customHeight="true" outlineLevel="0" collapsed="false">
      <c r="B34025" s="13" t="s">
        <v>474</v>
      </c>
      <c r="C34025" s="13" t="s">
        <v>43</v>
      </c>
      <c r="D34025" s="14" t="n">
        <v>11.256</v>
      </c>
      <c r="E34025" s="11" t="s">
        <v>21</v>
      </c>
    </row>
    <row r="34026" customFormat="false" ht="14.4" hidden="false" customHeight="true" outlineLevel="0" collapsed="false">
      <c r="B34026" s="13" t="s">
        <v>474</v>
      </c>
      <c r="C34026" s="13" t="s">
        <v>44</v>
      </c>
      <c r="D34026" s="14" t="n">
        <v>11.272</v>
      </c>
      <c r="E34026" s="11" t="s">
        <v>21</v>
      </c>
    </row>
    <row r="34027" customFormat="false" ht="14.4" hidden="false" customHeight="true" outlineLevel="0" collapsed="false">
      <c r="B34027" s="13" t="s">
        <v>474</v>
      </c>
      <c r="C34027" s="13" t="s">
        <v>45</v>
      </c>
      <c r="D34027" s="14" t="n">
        <v>11.252</v>
      </c>
      <c r="E34027" s="11" t="s">
        <v>21</v>
      </c>
    </row>
    <row r="34028" customFormat="false" ht="14.4" hidden="false" customHeight="true" outlineLevel="0" collapsed="false">
      <c r="B34028" s="13" t="s">
        <v>474</v>
      </c>
      <c r="C34028" s="13" t="s">
        <v>46</v>
      </c>
      <c r="D34028" s="14" t="n">
        <v>11.18</v>
      </c>
      <c r="E34028" s="11" t="s">
        <v>21</v>
      </c>
    </row>
    <row r="34029" customFormat="false" ht="14.4" hidden="false" customHeight="true" outlineLevel="0" collapsed="false">
      <c r="B34029" s="13" t="s">
        <v>474</v>
      </c>
      <c r="C34029" s="13" t="s">
        <v>47</v>
      </c>
      <c r="D34029" s="14" t="n">
        <v>11.156</v>
      </c>
      <c r="E34029" s="11" t="s">
        <v>21</v>
      </c>
    </row>
    <row r="34030" customFormat="false" ht="14.4" hidden="false" customHeight="true" outlineLevel="0" collapsed="false">
      <c r="B34030" s="13" t="s">
        <v>474</v>
      </c>
      <c r="C34030" s="13" t="s">
        <v>48</v>
      </c>
      <c r="D34030" s="14" t="n">
        <v>11.104</v>
      </c>
      <c r="E34030" s="11" t="s">
        <v>21</v>
      </c>
    </row>
    <row r="34031" customFormat="false" ht="14.4" hidden="false" customHeight="true" outlineLevel="0" collapsed="false">
      <c r="B34031" s="13" t="s">
        <v>474</v>
      </c>
      <c r="C34031" s="13" t="s">
        <v>49</v>
      </c>
      <c r="D34031" s="14" t="n">
        <v>11.108</v>
      </c>
      <c r="E34031" s="11" t="s">
        <v>21</v>
      </c>
    </row>
    <row r="34032" customFormat="false" ht="14.4" hidden="false" customHeight="true" outlineLevel="0" collapsed="false">
      <c r="B34032" s="13" t="s">
        <v>474</v>
      </c>
      <c r="C34032" s="13" t="s">
        <v>50</v>
      </c>
      <c r="D34032" s="14" t="n">
        <v>1.86</v>
      </c>
      <c r="E34032" s="11" t="s">
        <v>21</v>
      </c>
    </row>
    <row r="34033" customFormat="false" ht="14.4" hidden="false" customHeight="true" outlineLevel="0" collapsed="false">
      <c r="B34033" s="13" t="s">
        <v>474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4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4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4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4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4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4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4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4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4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4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4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4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4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4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4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4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4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4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4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4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4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4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4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4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4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4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4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4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4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4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4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4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4</v>
      </c>
      <c r="C34066" s="13" t="s">
        <v>84</v>
      </c>
      <c r="D34066" s="14" t="n">
        <v>0</v>
      </c>
      <c r="E34066" s="11" t="s">
        <v>21</v>
      </c>
    </row>
    <row r="34067" customFormat="false" ht="14.4" hidden="false" customHeight="true" outlineLevel="0" collapsed="false">
      <c r="B34067" s="13" t="s">
        <v>474</v>
      </c>
      <c r="C34067" s="13" t="s">
        <v>85</v>
      </c>
      <c r="D34067" s="14" t="n">
        <v>0</v>
      </c>
      <c r="E34067" s="11" t="s">
        <v>21</v>
      </c>
    </row>
    <row r="34068" customFormat="false" ht="14.4" hidden="false" customHeight="true" outlineLevel="0" collapsed="false">
      <c r="B34068" s="13" t="s">
        <v>474</v>
      </c>
      <c r="C34068" s="13" t="s">
        <v>86</v>
      </c>
      <c r="D34068" s="14" t="n">
        <v>8.02</v>
      </c>
      <c r="E34068" s="11" t="s">
        <v>21</v>
      </c>
    </row>
    <row r="34069" customFormat="false" ht="14.4" hidden="false" customHeight="true" outlineLevel="0" collapsed="false">
      <c r="B34069" s="13" t="s">
        <v>474</v>
      </c>
      <c r="C34069" s="13" t="s">
        <v>87</v>
      </c>
      <c r="D34069" s="14" t="n">
        <v>11.152</v>
      </c>
      <c r="E34069" s="11" t="s">
        <v>21</v>
      </c>
    </row>
    <row r="34070" customFormat="false" ht="14.4" hidden="false" customHeight="true" outlineLevel="0" collapsed="false">
      <c r="B34070" s="13" t="s">
        <v>474</v>
      </c>
      <c r="C34070" s="13" t="s">
        <v>88</v>
      </c>
      <c r="D34070" s="14" t="n">
        <v>11.208</v>
      </c>
      <c r="E34070" s="11" t="s">
        <v>21</v>
      </c>
    </row>
    <row r="34071" customFormat="false" ht="14.4" hidden="false" customHeight="true" outlineLevel="0" collapsed="false">
      <c r="B34071" s="13" t="s">
        <v>474</v>
      </c>
      <c r="C34071" s="13" t="s">
        <v>89</v>
      </c>
      <c r="D34071" s="14" t="n">
        <v>11.28</v>
      </c>
      <c r="E34071" s="11" t="s">
        <v>21</v>
      </c>
    </row>
    <row r="34072" customFormat="false" ht="14.4" hidden="false" customHeight="true" outlineLevel="0" collapsed="false">
      <c r="B34072" s="13" t="s">
        <v>474</v>
      </c>
      <c r="C34072" s="13" t="s">
        <v>90</v>
      </c>
      <c r="D34072" s="14" t="n">
        <v>11.256</v>
      </c>
      <c r="E34072" s="11" t="s">
        <v>21</v>
      </c>
    </row>
    <row r="34073" customFormat="false" ht="14.4" hidden="false" customHeight="true" outlineLevel="0" collapsed="false">
      <c r="B34073" s="13" t="s">
        <v>474</v>
      </c>
      <c r="C34073" s="13" t="s">
        <v>91</v>
      </c>
      <c r="D34073" s="14" t="n">
        <v>11.02</v>
      </c>
      <c r="E34073" s="11" t="s">
        <v>21</v>
      </c>
    </row>
    <row r="34074" customFormat="false" ht="14.4" hidden="false" customHeight="true" outlineLevel="0" collapsed="false">
      <c r="B34074" s="13" t="s">
        <v>474</v>
      </c>
      <c r="C34074" s="13" t="s">
        <v>92</v>
      </c>
      <c r="D34074" s="14" t="n">
        <v>11.06</v>
      </c>
      <c r="E34074" s="11" t="s">
        <v>21</v>
      </c>
    </row>
    <row r="34075" customFormat="false" ht="14.4" hidden="false" customHeight="true" outlineLevel="0" collapsed="false">
      <c r="B34075" s="13" t="s">
        <v>474</v>
      </c>
      <c r="C34075" s="13" t="s">
        <v>93</v>
      </c>
      <c r="D34075" s="14" t="n">
        <v>11.052</v>
      </c>
      <c r="E34075" s="11" t="s">
        <v>21</v>
      </c>
    </row>
    <row r="34076" customFormat="false" ht="14.4" hidden="false" customHeight="true" outlineLevel="0" collapsed="false">
      <c r="B34076" s="13" t="s">
        <v>474</v>
      </c>
      <c r="C34076" s="13" t="s">
        <v>94</v>
      </c>
      <c r="D34076" s="14" t="n">
        <v>11.048</v>
      </c>
      <c r="E34076" s="11" t="s">
        <v>21</v>
      </c>
    </row>
    <row r="34077" customFormat="false" ht="14.4" hidden="false" customHeight="true" outlineLevel="0" collapsed="false">
      <c r="B34077" s="13" t="s">
        <v>474</v>
      </c>
      <c r="C34077" s="13" t="s">
        <v>95</v>
      </c>
      <c r="D34077" s="14" t="n">
        <v>11.06</v>
      </c>
      <c r="E34077" s="11" t="s">
        <v>21</v>
      </c>
    </row>
    <row r="34078" customFormat="false" ht="14.4" hidden="false" customHeight="true" outlineLevel="0" collapsed="false">
      <c r="B34078" s="13" t="s">
        <v>474</v>
      </c>
      <c r="C34078" s="13" t="s">
        <v>96</v>
      </c>
      <c r="D34078" s="14" t="n">
        <v>11.12</v>
      </c>
      <c r="E34078" s="11" t="s">
        <v>21</v>
      </c>
    </row>
    <row r="34079" customFormat="false" ht="14.4" hidden="false" customHeight="true" outlineLevel="0" collapsed="false">
      <c r="B34079" s="13" t="s">
        <v>474</v>
      </c>
      <c r="C34079" s="13" t="s">
        <v>97</v>
      </c>
      <c r="D34079" s="14" t="n">
        <v>11.18</v>
      </c>
      <c r="E34079" s="11" t="s">
        <v>21</v>
      </c>
    </row>
    <row r="34080" customFormat="false" ht="14.4" hidden="false" customHeight="true" outlineLevel="0" collapsed="false">
      <c r="B34080" s="13" t="s">
        <v>474</v>
      </c>
      <c r="C34080" s="13" t="s">
        <v>98</v>
      </c>
      <c r="D34080" s="14" t="n">
        <v>11.204</v>
      </c>
      <c r="E34080" s="11" t="s">
        <v>21</v>
      </c>
    </row>
    <row r="34081" customFormat="false" ht="14.4" hidden="false" customHeight="true" outlineLevel="0" collapsed="false">
      <c r="B34081" s="13" t="s">
        <v>474</v>
      </c>
      <c r="C34081" s="13" t="s">
        <v>99</v>
      </c>
      <c r="D34081" s="14" t="n">
        <v>11.176</v>
      </c>
      <c r="E34081" s="11" t="s">
        <v>21</v>
      </c>
    </row>
    <row r="34082" customFormat="false" ht="14.4" hidden="false" customHeight="true" outlineLevel="0" collapsed="false">
      <c r="B34082" s="13" t="s">
        <v>474</v>
      </c>
      <c r="C34082" s="13" t="s">
        <v>100</v>
      </c>
      <c r="D34082" s="14" t="n">
        <v>11.216</v>
      </c>
      <c r="E34082" s="11" t="s">
        <v>21</v>
      </c>
    </row>
    <row r="34083" customFormat="false" ht="14.4" hidden="false" customHeight="true" outlineLevel="0" collapsed="false">
      <c r="B34083" s="13" t="s">
        <v>474</v>
      </c>
      <c r="C34083" s="13" t="s">
        <v>101</v>
      </c>
      <c r="D34083" s="14" t="n">
        <v>11.184</v>
      </c>
      <c r="E34083" s="11" t="s">
        <v>21</v>
      </c>
    </row>
    <row r="34084" customFormat="false" ht="14.4" hidden="false" customHeight="true" outlineLevel="0" collapsed="false">
      <c r="B34084" s="13" t="s">
        <v>474</v>
      </c>
      <c r="C34084" s="13" t="s">
        <v>102</v>
      </c>
      <c r="D34084" s="14" t="n">
        <v>11.216</v>
      </c>
      <c r="E34084" s="11" t="s">
        <v>21</v>
      </c>
    </row>
    <row r="34085" customFormat="false" ht="14.4" hidden="false" customHeight="true" outlineLevel="0" collapsed="false">
      <c r="B34085" s="13" t="s">
        <v>474</v>
      </c>
      <c r="C34085" s="13" t="s">
        <v>103</v>
      </c>
      <c r="D34085" s="14" t="n">
        <v>11.2</v>
      </c>
      <c r="E34085" s="11" t="s">
        <v>21</v>
      </c>
    </row>
    <row r="34086" customFormat="false" ht="14.4" hidden="false" customHeight="true" outlineLevel="0" collapsed="false">
      <c r="B34086" s="13" t="s">
        <v>474</v>
      </c>
      <c r="C34086" s="13" t="s">
        <v>104</v>
      </c>
      <c r="D34086" s="14" t="n">
        <v>11.128</v>
      </c>
      <c r="E34086" s="11" t="s">
        <v>21</v>
      </c>
    </row>
    <row r="34087" customFormat="false" ht="14.4" hidden="false" customHeight="true" outlineLevel="0" collapsed="false">
      <c r="B34087" s="13" t="s">
        <v>474</v>
      </c>
      <c r="C34087" s="13" t="s">
        <v>105</v>
      </c>
      <c r="D34087" s="14" t="n">
        <v>11.148</v>
      </c>
      <c r="E34087" s="11" t="s">
        <v>21</v>
      </c>
    </row>
    <row r="34088" customFormat="false" ht="14.4" hidden="false" customHeight="true" outlineLevel="0" collapsed="false">
      <c r="B34088" s="13" t="s">
        <v>474</v>
      </c>
      <c r="C34088" s="13" t="s">
        <v>106</v>
      </c>
      <c r="D34088" s="14" t="n">
        <v>11.184</v>
      </c>
      <c r="E34088" s="11" t="s">
        <v>21</v>
      </c>
    </row>
    <row r="34089" customFormat="false" ht="14.4" hidden="false" customHeight="true" outlineLevel="0" collapsed="false">
      <c r="B34089" s="13" t="s">
        <v>474</v>
      </c>
      <c r="C34089" s="13" t="s">
        <v>107</v>
      </c>
      <c r="D34089" s="14" t="n">
        <v>11.184</v>
      </c>
      <c r="E34089" s="11" t="s">
        <v>21</v>
      </c>
    </row>
    <row r="34090" customFormat="false" ht="14.4" hidden="false" customHeight="true" outlineLevel="0" collapsed="false">
      <c r="B34090" s="13" t="s">
        <v>474</v>
      </c>
      <c r="C34090" s="13" t="s">
        <v>108</v>
      </c>
      <c r="D34090" s="14" t="n">
        <v>11.16</v>
      </c>
      <c r="E34090" s="11" t="s">
        <v>21</v>
      </c>
    </row>
    <row r="34091" customFormat="false" ht="14.4" hidden="false" customHeight="true" outlineLevel="0" collapsed="false">
      <c r="B34091" s="13" t="s">
        <v>474</v>
      </c>
      <c r="C34091" s="13" t="s">
        <v>109</v>
      </c>
      <c r="D34091" s="14" t="n">
        <v>11.156</v>
      </c>
      <c r="E34091" s="11" t="s">
        <v>21</v>
      </c>
    </row>
    <row r="34092" customFormat="false" ht="14.4" hidden="false" customHeight="true" outlineLevel="0" collapsed="false">
      <c r="B34092" s="13" t="s">
        <v>474</v>
      </c>
      <c r="C34092" s="13" t="s">
        <v>110</v>
      </c>
      <c r="D34092" s="14" t="n">
        <v>11.184</v>
      </c>
      <c r="E34092" s="11" t="s">
        <v>21</v>
      </c>
    </row>
    <row r="34093" customFormat="false" ht="14.4" hidden="false" customHeight="true" outlineLevel="0" collapsed="false">
      <c r="B34093" s="13" t="s">
        <v>474</v>
      </c>
      <c r="C34093" s="13" t="s">
        <v>111</v>
      </c>
      <c r="D34093" s="14" t="n">
        <v>11.216</v>
      </c>
      <c r="E34093" s="11" t="s">
        <v>21</v>
      </c>
    </row>
    <row r="34094" customFormat="false" ht="14.4" hidden="false" customHeight="true" outlineLevel="0" collapsed="false">
      <c r="B34094" s="13" t="s">
        <v>474</v>
      </c>
      <c r="C34094" s="13" t="s">
        <v>112</v>
      </c>
      <c r="D34094" s="14" t="n">
        <v>11.228</v>
      </c>
      <c r="E34094" s="11" t="s">
        <v>21</v>
      </c>
    </row>
    <row r="34095" customFormat="false" ht="14.4" hidden="false" customHeight="true" outlineLevel="0" collapsed="false">
      <c r="B34095" s="13" t="s">
        <v>474</v>
      </c>
      <c r="C34095" s="13" t="s">
        <v>113</v>
      </c>
      <c r="D34095" s="14" t="n">
        <v>11.288</v>
      </c>
      <c r="E34095" s="11" t="s">
        <v>21</v>
      </c>
    </row>
    <row r="34096" customFormat="false" ht="14.4" hidden="false" customHeight="true" outlineLevel="0" collapsed="false">
      <c r="B34096" s="13" t="s">
        <v>474</v>
      </c>
      <c r="C34096" s="13" t="s">
        <v>114</v>
      </c>
      <c r="D34096" s="14" t="n">
        <v>11.336</v>
      </c>
      <c r="E34096" s="11" t="s">
        <v>21</v>
      </c>
    </row>
    <row r="34097" customFormat="false" ht="14.4" hidden="false" customHeight="true" outlineLevel="0" collapsed="false">
      <c r="B34097" s="13" t="s">
        <v>474</v>
      </c>
      <c r="C34097" s="13" t="s">
        <v>115</v>
      </c>
      <c r="D34097" s="14" t="n">
        <v>11.3</v>
      </c>
      <c r="E34097" s="11" t="s">
        <v>21</v>
      </c>
    </row>
    <row r="34098" customFormat="false" ht="14.4" hidden="false" customHeight="true" outlineLevel="0" collapsed="false">
      <c r="B34098" s="13" t="s">
        <v>474</v>
      </c>
      <c r="C34098" s="13" t="s">
        <v>116</v>
      </c>
      <c r="D34098" s="14" t="n">
        <v>11.284</v>
      </c>
      <c r="E34098" s="11" t="s">
        <v>21</v>
      </c>
    </row>
    <row r="34099" customFormat="false" ht="14.4" hidden="false" customHeight="true" outlineLevel="0" collapsed="false">
      <c r="B34099" s="13" t="s">
        <v>475</v>
      </c>
      <c r="C34099" s="13" t="s">
        <v>20</v>
      </c>
      <c r="D34099" s="14" t="n">
        <v>11.312</v>
      </c>
      <c r="E34099" s="11" t="s">
        <v>21</v>
      </c>
    </row>
    <row r="34100" customFormat="false" ht="14.4" hidden="false" customHeight="true" outlineLevel="0" collapsed="false">
      <c r="B34100" s="13" t="s">
        <v>475</v>
      </c>
      <c r="C34100" s="13" t="s">
        <v>22</v>
      </c>
      <c r="D34100" s="14" t="n">
        <v>11.308</v>
      </c>
      <c r="E34100" s="11" t="s">
        <v>21</v>
      </c>
    </row>
    <row r="34101" customFormat="false" ht="14.4" hidden="false" customHeight="true" outlineLevel="0" collapsed="false">
      <c r="B34101" s="13" t="s">
        <v>475</v>
      </c>
      <c r="C34101" s="13" t="s">
        <v>23</v>
      </c>
      <c r="D34101" s="14" t="n">
        <v>11.284</v>
      </c>
      <c r="E34101" s="11" t="s">
        <v>21</v>
      </c>
    </row>
    <row r="34102" customFormat="false" ht="14.4" hidden="false" customHeight="true" outlineLevel="0" collapsed="false">
      <c r="B34102" s="13" t="s">
        <v>475</v>
      </c>
      <c r="C34102" s="13" t="s">
        <v>24</v>
      </c>
      <c r="D34102" s="14" t="n">
        <v>11.316</v>
      </c>
      <c r="E34102" s="11" t="s">
        <v>21</v>
      </c>
    </row>
    <row r="34103" customFormat="false" ht="14.4" hidden="false" customHeight="true" outlineLevel="0" collapsed="false">
      <c r="B34103" s="13" t="s">
        <v>475</v>
      </c>
      <c r="C34103" s="13" t="s">
        <v>25</v>
      </c>
      <c r="D34103" s="14" t="n">
        <v>11.32</v>
      </c>
      <c r="E34103" s="11" t="s">
        <v>21</v>
      </c>
    </row>
    <row r="34104" customFormat="false" ht="14.4" hidden="false" customHeight="true" outlineLevel="0" collapsed="false">
      <c r="B34104" s="13" t="s">
        <v>475</v>
      </c>
      <c r="C34104" s="13" t="s">
        <v>26</v>
      </c>
      <c r="D34104" s="14" t="n">
        <v>11.284</v>
      </c>
      <c r="E34104" s="11" t="s">
        <v>21</v>
      </c>
    </row>
    <row r="34105" customFormat="false" ht="14.4" hidden="false" customHeight="true" outlineLevel="0" collapsed="false">
      <c r="B34105" s="13" t="s">
        <v>475</v>
      </c>
      <c r="C34105" s="13" t="s">
        <v>27</v>
      </c>
      <c r="D34105" s="14" t="n">
        <v>11.308</v>
      </c>
      <c r="E34105" s="11" t="s">
        <v>21</v>
      </c>
    </row>
    <row r="34106" customFormat="false" ht="14.4" hidden="false" customHeight="true" outlineLevel="0" collapsed="false">
      <c r="B34106" s="13" t="s">
        <v>475</v>
      </c>
      <c r="C34106" s="13" t="s">
        <v>28</v>
      </c>
      <c r="D34106" s="14" t="n">
        <v>11.288</v>
      </c>
      <c r="E34106" s="11" t="s">
        <v>21</v>
      </c>
    </row>
    <row r="34107" customFormat="false" ht="14.4" hidden="false" customHeight="true" outlineLevel="0" collapsed="false">
      <c r="B34107" s="13" t="s">
        <v>475</v>
      </c>
      <c r="C34107" s="13" t="s">
        <v>29</v>
      </c>
      <c r="D34107" s="14" t="n">
        <v>11.352</v>
      </c>
      <c r="E34107" s="11" t="s">
        <v>21</v>
      </c>
    </row>
    <row r="34108" customFormat="false" ht="14.4" hidden="false" customHeight="true" outlineLevel="0" collapsed="false">
      <c r="B34108" s="13" t="s">
        <v>475</v>
      </c>
      <c r="C34108" s="13" t="s">
        <v>30</v>
      </c>
      <c r="D34108" s="14" t="n">
        <v>11.364</v>
      </c>
      <c r="E34108" s="11" t="s">
        <v>21</v>
      </c>
    </row>
    <row r="34109" customFormat="false" ht="14.4" hidden="false" customHeight="true" outlineLevel="0" collapsed="false">
      <c r="B34109" s="13" t="s">
        <v>475</v>
      </c>
      <c r="C34109" s="13" t="s">
        <v>31</v>
      </c>
      <c r="D34109" s="14" t="n">
        <v>11.388</v>
      </c>
      <c r="E34109" s="11" t="s">
        <v>21</v>
      </c>
    </row>
    <row r="34110" customFormat="false" ht="14.4" hidden="false" customHeight="true" outlineLevel="0" collapsed="false">
      <c r="B34110" s="13" t="s">
        <v>475</v>
      </c>
      <c r="C34110" s="13" t="s">
        <v>32</v>
      </c>
      <c r="D34110" s="14" t="n">
        <v>11.388</v>
      </c>
      <c r="E34110" s="11" t="s">
        <v>21</v>
      </c>
    </row>
    <row r="34111" customFormat="false" ht="14.4" hidden="false" customHeight="true" outlineLevel="0" collapsed="false">
      <c r="B34111" s="13" t="s">
        <v>475</v>
      </c>
      <c r="C34111" s="13" t="s">
        <v>33</v>
      </c>
      <c r="D34111" s="14" t="n">
        <v>11.368</v>
      </c>
      <c r="E34111" s="11" t="s">
        <v>21</v>
      </c>
    </row>
    <row r="34112" customFormat="false" ht="14.4" hidden="false" customHeight="true" outlineLevel="0" collapsed="false">
      <c r="B34112" s="13" t="s">
        <v>475</v>
      </c>
      <c r="C34112" s="13" t="s">
        <v>34</v>
      </c>
      <c r="D34112" s="14" t="n">
        <v>11.332</v>
      </c>
      <c r="E34112" s="11" t="s">
        <v>21</v>
      </c>
    </row>
    <row r="34113" customFormat="false" ht="14.4" hidden="false" customHeight="true" outlineLevel="0" collapsed="false">
      <c r="B34113" s="13" t="s">
        <v>475</v>
      </c>
      <c r="C34113" s="13" t="s">
        <v>35</v>
      </c>
      <c r="D34113" s="14" t="n">
        <v>11.328</v>
      </c>
      <c r="E34113" s="11" t="s">
        <v>21</v>
      </c>
    </row>
    <row r="34114" customFormat="false" ht="14.4" hidden="false" customHeight="true" outlineLevel="0" collapsed="false">
      <c r="B34114" s="13" t="s">
        <v>475</v>
      </c>
      <c r="C34114" s="13" t="s">
        <v>36</v>
      </c>
      <c r="D34114" s="14" t="n">
        <v>11.356</v>
      </c>
      <c r="E34114" s="11" t="s">
        <v>21</v>
      </c>
    </row>
    <row r="34115" customFormat="false" ht="14.4" hidden="false" customHeight="true" outlineLevel="0" collapsed="false">
      <c r="B34115" s="13" t="s">
        <v>475</v>
      </c>
      <c r="C34115" s="13" t="s">
        <v>37</v>
      </c>
      <c r="D34115" s="14" t="n">
        <v>11.284</v>
      </c>
      <c r="E34115" s="11" t="s">
        <v>21</v>
      </c>
    </row>
    <row r="34116" customFormat="false" ht="14.4" hidden="false" customHeight="true" outlineLevel="0" collapsed="false">
      <c r="B34116" s="13" t="s">
        <v>475</v>
      </c>
      <c r="C34116" s="13" t="s">
        <v>38</v>
      </c>
      <c r="D34116" s="14" t="n">
        <v>11.276</v>
      </c>
      <c r="E34116" s="11" t="s">
        <v>21</v>
      </c>
    </row>
    <row r="34117" customFormat="false" ht="14.4" hidden="false" customHeight="true" outlineLevel="0" collapsed="false">
      <c r="B34117" s="13" t="s">
        <v>475</v>
      </c>
      <c r="C34117" s="13" t="s">
        <v>39</v>
      </c>
      <c r="D34117" s="14" t="n">
        <v>11.268</v>
      </c>
      <c r="E34117" s="11" t="s">
        <v>21</v>
      </c>
    </row>
    <row r="34118" customFormat="false" ht="14.4" hidden="false" customHeight="true" outlineLevel="0" collapsed="false">
      <c r="B34118" s="13" t="s">
        <v>475</v>
      </c>
      <c r="C34118" s="13" t="s">
        <v>40</v>
      </c>
      <c r="D34118" s="14" t="n">
        <v>11.26</v>
      </c>
      <c r="E34118" s="11" t="s">
        <v>21</v>
      </c>
    </row>
    <row r="34119" customFormat="false" ht="14.4" hidden="false" customHeight="true" outlineLevel="0" collapsed="false">
      <c r="B34119" s="13" t="s">
        <v>475</v>
      </c>
      <c r="C34119" s="13" t="s">
        <v>41</v>
      </c>
      <c r="D34119" s="14" t="n">
        <v>11.296</v>
      </c>
      <c r="E34119" s="11" t="s">
        <v>21</v>
      </c>
    </row>
    <row r="34120" customFormat="false" ht="14.4" hidden="false" customHeight="true" outlineLevel="0" collapsed="false">
      <c r="B34120" s="13" t="s">
        <v>475</v>
      </c>
      <c r="C34120" s="13" t="s">
        <v>42</v>
      </c>
      <c r="D34120" s="14" t="n">
        <v>11.268</v>
      </c>
      <c r="E34120" s="11" t="s">
        <v>21</v>
      </c>
    </row>
    <row r="34121" customFormat="false" ht="14.4" hidden="false" customHeight="true" outlineLevel="0" collapsed="false">
      <c r="B34121" s="13" t="s">
        <v>475</v>
      </c>
      <c r="C34121" s="13" t="s">
        <v>43</v>
      </c>
      <c r="D34121" s="14" t="n">
        <v>11.24</v>
      </c>
      <c r="E34121" s="11" t="s">
        <v>21</v>
      </c>
    </row>
    <row r="34122" customFormat="false" ht="14.4" hidden="false" customHeight="true" outlineLevel="0" collapsed="false">
      <c r="B34122" s="13" t="s">
        <v>475</v>
      </c>
      <c r="C34122" s="13" t="s">
        <v>44</v>
      </c>
      <c r="D34122" s="14" t="n">
        <v>11.208</v>
      </c>
      <c r="E34122" s="11" t="s">
        <v>21</v>
      </c>
    </row>
    <row r="34123" customFormat="false" ht="14.4" hidden="false" customHeight="true" outlineLevel="0" collapsed="false">
      <c r="B34123" s="13" t="s">
        <v>475</v>
      </c>
      <c r="C34123" s="13" t="s">
        <v>45</v>
      </c>
      <c r="D34123" s="14" t="n">
        <v>11.196</v>
      </c>
      <c r="E34123" s="11" t="s">
        <v>21</v>
      </c>
    </row>
    <row r="34124" customFormat="false" ht="14.4" hidden="false" customHeight="true" outlineLevel="0" collapsed="false">
      <c r="B34124" s="13" t="s">
        <v>475</v>
      </c>
      <c r="C34124" s="13" t="s">
        <v>46</v>
      </c>
      <c r="D34124" s="14" t="n">
        <v>11.168</v>
      </c>
      <c r="E34124" s="11" t="s">
        <v>21</v>
      </c>
    </row>
    <row r="34125" customFormat="false" ht="14.4" hidden="false" customHeight="true" outlineLevel="0" collapsed="false">
      <c r="B34125" s="13" t="s">
        <v>475</v>
      </c>
      <c r="C34125" s="13" t="s">
        <v>47</v>
      </c>
      <c r="D34125" s="14" t="n">
        <v>11.128</v>
      </c>
      <c r="E34125" s="11" t="s">
        <v>21</v>
      </c>
    </row>
    <row r="34126" customFormat="false" ht="14.4" hidden="false" customHeight="true" outlineLevel="0" collapsed="false">
      <c r="B34126" s="13" t="s">
        <v>475</v>
      </c>
      <c r="C34126" s="13" t="s">
        <v>48</v>
      </c>
      <c r="D34126" s="14" t="n">
        <v>11.108</v>
      </c>
      <c r="E34126" s="11" t="s">
        <v>21</v>
      </c>
    </row>
    <row r="34127" customFormat="false" ht="14.4" hidden="false" customHeight="true" outlineLevel="0" collapsed="false">
      <c r="B34127" s="13" t="s">
        <v>475</v>
      </c>
      <c r="C34127" s="13" t="s">
        <v>49</v>
      </c>
      <c r="D34127" s="14" t="n">
        <v>11.104</v>
      </c>
      <c r="E34127" s="11" t="s">
        <v>21</v>
      </c>
    </row>
    <row r="34128" customFormat="false" ht="14.4" hidden="false" customHeight="true" outlineLevel="0" collapsed="false">
      <c r="B34128" s="13" t="s">
        <v>475</v>
      </c>
      <c r="C34128" s="13" t="s">
        <v>50</v>
      </c>
      <c r="D34128" s="14" t="n">
        <v>1.848</v>
      </c>
      <c r="E34128" s="11" t="s">
        <v>21</v>
      </c>
    </row>
    <row r="34129" customFormat="false" ht="14.4" hidden="false" customHeight="true" outlineLevel="0" collapsed="false">
      <c r="B34129" s="13" t="s">
        <v>475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5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5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5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5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5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5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5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5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5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5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5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5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5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5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5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5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5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5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5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5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5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5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5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5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5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5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5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5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5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5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5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5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5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5</v>
      </c>
      <c r="C34163" s="13" t="s">
        <v>85</v>
      </c>
      <c r="D34163" s="14" t="n">
        <v>0</v>
      </c>
      <c r="E34163" s="11" t="s">
        <v>21</v>
      </c>
    </row>
    <row r="34164" customFormat="false" ht="14.4" hidden="false" customHeight="true" outlineLevel="0" collapsed="false">
      <c r="B34164" s="13" t="s">
        <v>475</v>
      </c>
      <c r="C34164" s="13" t="s">
        <v>86</v>
      </c>
      <c r="D34164" s="14" t="n">
        <v>8.068</v>
      </c>
      <c r="E34164" s="11" t="s">
        <v>21</v>
      </c>
    </row>
    <row r="34165" customFormat="false" ht="14.4" hidden="false" customHeight="true" outlineLevel="0" collapsed="false">
      <c r="B34165" s="13" t="s">
        <v>475</v>
      </c>
      <c r="C34165" s="13" t="s">
        <v>87</v>
      </c>
      <c r="D34165" s="14" t="n">
        <v>11.228</v>
      </c>
      <c r="E34165" s="11" t="s">
        <v>21</v>
      </c>
    </row>
    <row r="34166" customFormat="false" ht="14.4" hidden="false" customHeight="true" outlineLevel="0" collapsed="false">
      <c r="B34166" s="13" t="s">
        <v>475</v>
      </c>
      <c r="C34166" s="13" t="s">
        <v>88</v>
      </c>
      <c r="D34166" s="14" t="n">
        <v>11.252</v>
      </c>
      <c r="E34166" s="11" t="s">
        <v>21</v>
      </c>
    </row>
    <row r="34167" customFormat="false" ht="14.4" hidden="false" customHeight="true" outlineLevel="0" collapsed="false">
      <c r="B34167" s="13" t="s">
        <v>475</v>
      </c>
      <c r="C34167" s="13" t="s">
        <v>89</v>
      </c>
      <c r="D34167" s="14" t="n">
        <v>11.276</v>
      </c>
      <c r="E34167" s="11" t="s">
        <v>21</v>
      </c>
    </row>
    <row r="34168" customFormat="false" ht="14.4" hidden="false" customHeight="true" outlineLevel="0" collapsed="false">
      <c r="B34168" s="13" t="s">
        <v>475</v>
      </c>
      <c r="C34168" s="13" t="s">
        <v>90</v>
      </c>
      <c r="D34168" s="14" t="n">
        <v>11.304</v>
      </c>
      <c r="E34168" s="11" t="s">
        <v>21</v>
      </c>
    </row>
    <row r="34169" customFormat="false" ht="14.4" hidden="false" customHeight="true" outlineLevel="0" collapsed="false">
      <c r="B34169" s="13" t="s">
        <v>475</v>
      </c>
      <c r="C34169" s="13" t="s">
        <v>91</v>
      </c>
      <c r="D34169" s="14" t="n">
        <v>11.34</v>
      </c>
      <c r="E34169" s="11" t="s">
        <v>21</v>
      </c>
    </row>
    <row r="34170" customFormat="false" ht="14.4" hidden="false" customHeight="true" outlineLevel="0" collapsed="false">
      <c r="B34170" s="13" t="s">
        <v>475</v>
      </c>
      <c r="C34170" s="13" t="s">
        <v>92</v>
      </c>
      <c r="D34170" s="14" t="n">
        <v>11.36</v>
      </c>
      <c r="E34170" s="11" t="s">
        <v>21</v>
      </c>
    </row>
    <row r="34171" customFormat="false" ht="14.4" hidden="false" customHeight="true" outlineLevel="0" collapsed="false">
      <c r="B34171" s="13" t="s">
        <v>475</v>
      </c>
      <c r="C34171" s="13" t="s">
        <v>93</v>
      </c>
      <c r="D34171" s="14" t="n">
        <v>11.352</v>
      </c>
      <c r="E34171" s="11" t="s">
        <v>21</v>
      </c>
    </row>
    <row r="34172" customFormat="false" ht="14.4" hidden="false" customHeight="true" outlineLevel="0" collapsed="false">
      <c r="B34172" s="13" t="s">
        <v>475</v>
      </c>
      <c r="C34172" s="13" t="s">
        <v>94</v>
      </c>
      <c r="D34172" s="14" t="n">
        <v>11.344</v>
      </c>
      <c r="E34172" s="11" t="s">
        <v>21</v>
      </c>
    </row>
    <row r="34173" customFormat="false" ht="14.4" hidden="false" customHeight="true" outlineLevel="0" collapsed="false">
      <c r="B34173" s="13" t="s">
        <v>475</v>
      </c>
      <c r="C34173" s="13" t="s">
        <v>95</v>
      </c>
      <c r="D34173" s="14" t="n">
        <v>11.348</v>
      </c>
      <c r="E34173" s="11" t="s">
        <v>21</v>
      </c>
    </row>
    <row r="34174" customFormat="false" ht="14.4" hidden="false" customHeight="true" outlineLevel="0" collapsed="false">
      <c r="B34174" s="13" t="s">
        <v>475</v>
      </c>
      <c r="C34174" s="13" t="s">
        <v>96</v>
      </c>
      <c r="D34174" s="14" t="n">
        <v>11.32</v>
      </c>
      <c r="E34174" s="11" t="s">
        <v>21</v>
      </c>
    </row>
    <row r="34175" customFormat="false" ht="14.4" hidden="false" customHeight="true" outlineLevel="0" collapsed="false">
      <c r="B34175" s="13" t="s">
        <v>475</v>
      </c>
      <c r="C34175" s="13" t="s">
        <v>97</v>
      </c>
      <c r="D34175" s="14" t="n">
        <v>10.98</v>
      </c>
      <c r="E34175" s="11" t="s">
        <v>21</v>
      </c>
    </row>
    <row r="34176" customFormat="false" ht="14.4" hidden="false" customHeight="true" outlineLevel="0" collapsed="false">
      <c r="B34176" s="13" t="s">
        <v>475</v>
      </c>
      <c r="C34176" s="13" t="s">
        <v>98</v>
      </c>
      <c r="D34176" s="14" t="n">
        <v>10.996</v>
      </c>
      <c r="E34176" s="11" t="s">
        <v>21</v>
      </c>
    </row>
    <row r="34177" customFormat="false" ht="14.4" hidden="false" customHeight="true" outlineLevel="0" collapsed="false">
      <c r="B34177" s="13" t="s">
        <v>475</v>
      </c>
      <c r="C34177" s="13" t="s">
        <v>99</v>
      </c>
      <c r="D34177" s="14" t="n">
        <v>10.996</v>
      </c>
      <c r="E34177" s="11" t="s">
        <v>21</v>
      </c>
    </row>
    <row r="34178" customFormat="false" ht="14.4" hidden="false" customHeight="true" outlineLevel="0" collapsed="false">
      <c r="B34178" s="13" t="s">
        <v>475</v>
      </c>
      <c r="C34178" s="13" t="s">
        <v>100</v>
      </c>
      <c r="D34178" s="14" t="n">
        <v>11.016</v>
      </c>
      <c r="E34178" s="11" t="s">
        <v>21</v>
      </c>
    </row>
    <row r="34179" customFormat="false" ht="14.4" hidden="false" customHeight="true" outlineLevel="0" collapsed="false">
      <c r="B34179" s="13" t="s">
        <v>475</v>
      </c>
      <c r="C34179" s="13" t="s">
        <v>101</v>
      </c>
      <c r="D34179" s="14" t="n">
        <v>11.044</v>
      </c>
      <c r="E34179" s="11" t="s">
        <v>21</v>
      </c>
    </row>
    <row r="34180" customFormat="false" ht="14.4" hidden="false" customHeight="true" outlineLevel="0" collapsed="false">
      <c r="B34180" s="13" t="s">
        <v>475</v>
      </c>
      <c r="C34180" s="13" t="s">
        <v>102</v>
      </c>
      <c r="D34180" s="14" t="n">
        <v>11.012</v>
      </c>
      <c r="E34180" s="11" t="s">
        <v>21</v>
      </c>
    </row>
    <row r="34181" customFormat="false" ht="14.4" hidden="false" customHeight="true" outlineLevel="0" collapsed="false">
      <c r="B34181" s="13" t="s">
        <v>475</v>
      </c>
      <c r="C34181" s="13" t="s">
        <v>103</v>
      </c>
      <c r="D34181" s="14" t="n">
        <v>11.064</v>
      </c>
      <c r="E34181" s="11" t="s">
        <v>21</v>
      </c>
    </row>
    <row r="34182" customFormat="false" ht="14.4" hidden="false" customHeight="true" outlineLevel="0" collapsed="false">
      <c r="B34182" s="13" t="s">
        <v>475</v>
      </c>
      <c r="C34182" s="13" t="s">
        <v>104</v>
      </c>
      <c r="D34182" s="14" t="n">
        <v>11.1</v>
      </c>
      <c r="E34182" s="11" t="s">
        <v>21</v>
      </c>
    </row>
    <row r="34183" customFormat="false" ht="14.4" hidden="false" customHeight="true" outlineLevel="0" collapsed="false">
      <c r="B34183" s="13" t="s">
        <v>475</v>
      </c>
      <c r="C34183" s="13" t="s">
        <v>105</v>
      </c>
      <c r="D34183" s="14" t="n">
        <v>11.132</v>
      </c>
      <c r="E34183" s="11" t="s">
        <v>21</v>
      </c>
    </row>
    <row r="34184" customFormat="false" ht="14.4" hidden="false" customHeight="true" outlineLevel="0" collapsed="false">
      <c r="B34184" s="13" t="s">
        <v>475</v>
      </c>
      <c r="C34184" s="13" t="s">
        <v>106</v>
      </c>
      <c r="D34184" s="14" t="n">
        <v>11.16</v>
      </c>
      <c r="E34184" s="11" t="s">
        <v>21</v>
      </c>
    </row>
    <row r="34185" customFormat="false" ht="14.4" hidden="false" customHeight="true" outlineLevel="0" collapsed="false">
      <c r="B34185" s="13" t="s">
        <v>475</v>
      </c>
      <c r="C34185" s="13" t="s">
        <v>107</v>
      </c>
      <c r="D34185" s="14" t="n">
        <v>11.148</v>
      </c>
      <c r="E34185" s="11" t="s">
        <v>21</v>
      </c>
    </row>
    <row r="34186" customFormat="false" ht="14.4" hidden="false" customHeight="true" outlineLevel="0" collapsed="false">
      <c r="B34186" s="13" t="s">
        <v>475</v>
      </c>
      <c r="C34186" s="13" t="s">
        <v>108</v>
      </c>
      <c r="D34186" s="14" t="n">
        <v>11.164</v>
      </c>
      <c r="E34186" s="11" t="s">
        <v>21</v>
      </c>
    </row>
    <row r="34187" customFormat="false" ht="14.4" hidden="false" customHeight="true" outlineLevel="0" collapsed="false">
      <c r="B34187" s="13" t="s">
        <v>475</v>
      </c>
      <c r="C34187" s="13" t="s">
        <v>109</v>
      </c>
      <c r="D34187" s="14" t="n">
        <v>11.168</v>
      </c>
      <c r="E34187" s="11" t="s">
        <v>21</v>
      </c>
    </row>
    <row r="34188" customFormat="false" ht="14.4" hidden="false" customHeight="true" outlineLevel="0" collapsed="false">
      <c r="B34188" s="13" t="s">
        <v>475</v>
      </c>
      <c r="C34188" s="13" t="s">
        <v>110</v>
      </c>
      <c r="D34188" s="14" t="n">
        <v>11.196</v>
      </c>
      <c r="E34188" s="11" t="s">
        <v>21</v>
      </c>
    </row>
    <row r="34189" customFormat="false" ht="14.4" hidden="false" customHeight="true" outlineLevel="0" collapsed="false">
      <c r="B34189" s="13" t="s">
        <v>475</v>
      </c>
      <c r="C34189" s="13" t="s">
        <v>111</v>
      </c>
      <c r="D34189" s="14" t="n">
        <v>11.232</v>
      </c>
      <c r="E34189" s="11" t="s">
        <v>21</v>
      </c>
    </row>
    <row r="34190" customFormat="false" ht="14.4" hidden="false" customHeight="true" outlineLevel="0" collapsed="false">
      <c r="B34190" s="13" t="s">
        <v>475</v>
      </c>
      <c r="C34190" s="13" t="s">
        <v>112</v>
      </c>
      <c r="D34190" s="14" t="n">
        <v>11.156</v>
      </c>
      <c r="E34190" s="11" t="s">
        <v>21</v>
      </c>
    </row>
    <row r="34191" customFormat="false" ht="14.4" hidden="false" customHeight="true" outlineLevel="0" collapsed="false">
      <c r="B34191" s="13" t="s">
        <v>475</v>
      </c>
      <c r="C34191" s="13" t="s">
        <v>113</v>
      </c>
      <c r="D34191" s="14" t="n">
        <v>11.232</v>
      </c>
      <c r="E34191" s="11" t="s">
        <v>21</v>
      </c>
    </row>
    <row r="34192" customFormat="false" ht="14.4" hidden="false" customHeight="true" outlineLevel="0" collapsed="false">
      <c r="B34192" s="13" t="s">
        <v>475</v>
      </c>
      <c r="C34192" s="13" t="s">
        <v>114</v>
      </c>
      <c r="D34192" s="14" t="n">
        <v>11.152</v>
      </c>
      <c r="E34192" s="11" t="s">
        <v>21</v>
      </c>
    </row>
    <row r="34193" customFormat="false" ht="14.4" hidden="false" customHeight="true" outlineLevel="0" collapsed="false">
      <c r="B34193" s="13" t="s">
        <v>475</v>
      </c>
      <c r="C34193" s="13" t="s">
        <v>115</v>
      </c>
      <c r="D34193" s="14" t="n">
        <v>10.78</v>
      </c>
      <c r="E34193" s="11" t="s">
        <v>21</v>
      </c>
    </row>
    <row r="34194" customFormat="false" ht="14.4" hidden="false" customHeight="true" outlineLevel="0" collapsed="false">
      <c r="B34194" s="13" t="s">
        <v>475</v>
      </c>
      <c r="C34194" s="13" t="s">
        <v>116</v>
      </c>
      <c r="D34194" s="14" t="n">
        <v>11.076</v>
      </c>
      <c r="E34194" s="11" t="s">
        <v>21</v>
      </c>
    </row>
    <row r="34195" customFormat="false" ht="14.4" hidden="false" customHeight="true" outlineLevel="0" collapsed="false">
      <c r="B34195" s="13" t="s">
        <v>476</v>
      </c>
      <c r="C34195" s="13" t="s">
        <v>20</v>
      </c>
      <c r="D34195" s="14" t="n">
        <v>11.248</v>
      </c>
      <c r="E34195" s="11" t="s">
        <v>477</v>
      </c>
    </row>
    <row r="34196" customFormat="false" ht="14.4" hidden="false" customHeight="true" outlineLevel="0" collapsed="false">
      <c r="B34196" s="13" t="s">
        <v>476</v>
      </c>
      <c r="C34196" s="13" t="s">
        <v>22</v>
      </c>
      <c r="D34196" s="14" t="n">
        <v>11.278</v>
      </c>
      <c r="E34196" s="11" t="s">
        <v>477</v>
      </c>
    </row>
    <row r="34197" customFormat="false" ht="14.4" hidden="false" customHeight="true" outlineLevel="0" collapsed="false">
      <c r="B34197" s="13" t="s">
        <v>476</v>
      </c>
      <c r="C34197" s="13" t="s">
        <v>23</v>
      </c>
      <c r="D34197" s="14" t="n">
        <v>11.18</v>
      </c>
      <c r="E34197" s="11" t="s">
        <v>478</v>
      </c>
    </row>
    <row r="34198" customFormat="false" ht="14.4" hidden="false" customHeight="true" outlineLevel="0" collapsed="false">
      <c r="B34198" s="13" t="s">
        <v>476</v>
      </c>
      <c r="C34198" s="13" t="s">
        <v>24</v>
      </c>
      <c r="D34198" s="14" t="n">
        <v>11.208</v>
      </c>
      <c r="E34198" s="11" t="s">
        <v>478</v>
      </c>
    </row>
    <row r="34199" customFormat="false" ht="14.4" hidden="false" customHeight="true" outlineLevel="0" collapsed="false">
      <c r="B34199" s="13" t="s">
        <v>476</v>
      </c>
      <c r="C34199" s="13" t="s">
        <v>25</v>
      </c>
      <c r="D34199" s="14" t="n">
        <v>11.212</v>
      </c>
      <c r="E34199" s="11" t="s">
        <v>478</v>
      </c>
    </row>
    <row r="34200" customFormat="false" ht="14.4" hidden="false" customHeight="true" outlineLevel="0" collapsed="false">
      <c r="B34200" s="13" t="s">
        <v>476</v>
      </c>
      <c r="C34200" s="13" t="s">
        <v>26</v>
      </c>
      <c r="D34200" s="14" t="n">
        <v>11.24</v>
      </c>
      <c r="E34200" s="11" t="s">
        <v>478</v>
      </c>
    </row>
    <row r="34201" customFormat="false" ht="14.4" hidden="false" customHeight="true" outlineLevel="0" collapsed="false">
      <c r="B34201" s="13" t="s">
        <v>476</v>
      </c>
      <c r="C34201" s="13" t="s">
        <v>27</v>
      </c>
      <c r="D34201" s="14" t="n">
        <v>11.272</v>
      </c>
      <c r="E34201" s="11" t="s">
        <v>478</v>
      </c>
    </row>
    <row r="34202" customFormat="false" ht="14.4" hidden="false" customHeight="true" outlineLevel="0" collapsed="false">
      <c r="B34202" s="13" t="s">
        <v>476</v>
      </c>
      <c r="C34202" s="13" t="s">
        <v>28</v>
      </c>
      <c r="D34202" s="14" t="n">
        <v>11.276</v>
      </c>
      <c r="E34202" s="11" t="s">
        <v>478</v>
      </c>
    </row>
    <row r="34203" customFormat="false" ht="14.4" hidden="false" customHeight="true" outlineLevel="0" collapsed="false">
      <c r="B34203" s="13" t="s">
        <v>476</v>
      </c>
      <c r="C34203" s="13" t="s">
        <v>29</v>
      </c>
      <c r="D34203" s="14" t="n">
        <v>11.232</v>
      </c>
      <c r="E34203" s="11" t="s">
        <v>478</v>
      </c>
    </row>
    <row r="34204" customFormat="false" ht="14.4" hidden="false" customHeight="true" outlineLevel="0" collapsed="false">
      <c r="B34204" s="13" t="s">
        <v>476</v>
      </c>
      <c r="C34204" s="13" t="s">
        <v>30</v>
      </c>
      <c r="D34204" s="14" t="n">
        <v>11.228</v>
      </c>
      <c r="E34204" s="11" t="s">
        <v>478</v>
      </c>
    </row>
    <row r="34205" customFormat="false" ht="14.4" hidden="false" customHeight="true" outlineLevel="0" collapsed="false">
      <c r="B34205" s="13" t="s">
        <v>476</v>
      </c>
      <c r="C34205" s="13" t="s">
        <v>31</v>
      </c>
      <c r="D34205" s="14" t="n">
        <v>11.252</v>
      </c>
      <c r="E34205" s="11" t="s">
        <v>478</v>
      </c>
    </row>
    <row r="34206" customFormat="false" ht="14.4" hidden="false" customHeight="true" outlineLevel="0" collapsed="false">
      <c r="B34206" s="13" t="s">
        <v>476</v>
      </c>
      <c r="C34206" s="13" t="s">
        <v>32</v>
      </c>
      <c r="D34206" s="14" t="n">
        <v>11.276</v>
      </c>
      <c r="E34206" s="11" t="s">
        <v>478</v>
      </c>
    </row>
    <row r="34207" customFormat="false" ht="14.4" hidden="false" customHeight="true" outlineLevel="0" collapsed="false">
      <c r="B34207" s="13" t="s">
        <v>476</v>
      </c>
      <c r="C34207" s="13" t="s">
        <v>33</v>
      </c>
      <c r="D34207" s="14" t="n">
        <v>11.308</v>
      </c>
      <c r="E34207" s="11" t="s">
        <v>478</v>
      </c>
    </row>
    <row r="34208" customFormat="false" ht="14.4" hidden="false" customHeight="true" outlineLevel="0" collapsed="false">
      <c r="B34208" s="13" t="s">
        <v>476</v>
      </c>
      <c r="C34208" s="13" t="s">
        <v>34</v>
      </c>
      <c r="D34208" s="14" t="n">
        <v>11.292</v>
      </c>
      <c r="E34208" s="11" t="s">
        <v>478</v>
      </c>
    </row>
    <row r="34209" customFormat="false" ht="14.4" hidden="false" customHeight="true" outlineLevel="0" collapsed="false">
      <c r="B34209" s="13" t="s">
        <v>476</v>
      </c>
      <c r="C34209" s="13" t="s">
        <v>35</v>
      </c>
      <c r="D34209" s="14" t="n">
        <v>11.276</v>
      </c>
      <c r="E34209" s="11" t="s">
        <v>478</v>
      </c>
    </row>
    <row r="34210" customFormat="false" ht="14.4" hidden="false" customHeight="true" outlineLevel="0" collapsed="false">
      <c r="B34210" s="13" t="s">
        <v>476</v>
      </c>
      <c r="C34210" s="13" t="s">
        <v>36</v>
      </c>
      <c r="D34210" s="14" t="n">
        <v>11.224</v>
      </c>
      <c r="E34210" s="11" t="s">
        <v>478</v>
      </c>
    </row>
    <row r="34211" customFormat="false" ht="14.4" hidden="false" customHeight="true" outlineLevel="0" collapsed="false">
      <c r="B34211" s="13" t="s">
        <v>476</v>
      </c>
      <c r="C34211" s="13" t="s">
        <v>37</v>
      </c>
      <c r="D34211" s="14" t="n">
        <v>10.964</v>
      </c>
      <c r="E34211" s="11" t="s">
        <v>478</v>
      </c>
    </row>
    <row r="34212" customFormat="false" ht="14.4" hidden="false" customHeight="true" outlineLevel="0" collapsed="false">
      <c r="B34212" s="13" t="s">
        <v>476</v>
      </c>
      <c r="C34212" s="13" t="s">
        <v>38</v>
      </c>
      <c r="D34212" s="14" t="n">
        <v>11.288</v>
      </c>
      <c r="E34212" s="11" t="s">
        <v>478</v>
      </c>
    </row>
    <row r="34213" customFormat="false" ht="14.4" hidden="false" customHeight="true" outlineLevel="0" collapsed="false">
      <c r="B34213" s="13" t="s">
        <v>476</v>
      </c>
      <c r="C34213" s="13" t="s">
        <v>39</v>
      </c>
      <c r="D34213" s="14" t="n">
        <v>11.268</v>
      </c>
      <c r="E34213" s="11" t="s">
        <v>478</v>
      </c>
    </row>
    <row r="34214" customFormat="false" ht="14.4" hidden="false" customHeight="true" outlineLevel="0" collapsed="false">
      <c r="B34214" s="13" t="s">
        <v>476</v>
      </c>
      <c r="C34214" s="13" t="s">
        <v>40</v>
      </c>
      <c r="D34214" s="14" t="n">
        <v>11.256</v>
      </c>
      <c r="E34214" s="11" t="s">
        <v>478</v>
      </c>
    </row>
    <row r="34215" customFormat="false" ht="14.4" hidden="false" customHeight="true" outlineLevel="0" collapsed="false">
      <c r="B34215" s="13" t="s">
        <v>476</v>
      </c>
      <c r="C34215" s="13" t="s">
        <v>41</v>
      </c>
      <c r="D34215" s="14" t="n">
        <v>11.224</v>
      </c>
      <c r="E34215" s="11" t="s">
        <v>478</v>
      </c>
    </row>
    <row r="34216" customFormat="false" ht="14.4" hidden="false" customHeight="true" outlineLevel="0" collapsed="false">
      <c r="B34216" s="13" t="s">
        <v>476</v>
      </c>
      <c r="C34216" s="13" t="s">
        <v>42</v>
      </c>
      <c r="D34216" s="14" t="n">
        <v>11.216</v>
      </c>
      <c r="E34216" s="11" t="s">
        <v>478</v>
      </c>
    </row>
    <row r="34217" customFormat="false" ht="14.4" hidden="false" customHeight="true" outlineLevel="0" collapsed="false">
      <c r="B34217" s="13" t="s">
        <v>476</v>
      </c>
      <c r="C34217" s="13" t="s">
        <v>43</v>
      </c>
      <c r="D34217" s="14" t="n">
        <v>11.184</v>
      </c>
      <c r="E34217" s="11" t="s">
        <v>478</v>
      </c>
    </row>
    <row r="34218" customFormat="false" ht="14.4" hidden="false" customHeight="true" outlineLevel="0" collapsed="false">
      <c r="B34218" s="13" t="s">
        <v>476</v>
      </c>
      <c r="C34218" s="13" t="s">
        <v>44</v>
      </c>
      <c r="D34218" s="14" t="n">
        <v>11.168</v>
      </c>
      <c r="E34218" s="11" t="s">
        <v>478</v>
      </c>
    </row>
    <row r="34219" customFormat="false" ht="14.4" hidden="false" customHeight="true" outlineLevel="0" collapsed="false">
      <c r="B34219" s="13" t="s">
        <v>476</v>
      </c>
      <c r="C34219" s="13" t="s">
        <v>45</v>
      </c>
      <c r="D34219" s="14" t="n">
        <v>11.08</v>
      </c>
      <c r="E34219" s="11" t="s">
        <v>478</v>
      </c>
    </row>
    <row r="34220" customFormat="false" ht="14.4" hidden="false" customHeight="true" outlineLevel="0" collapsed="false">
      <c r="B34220" s="13" t="s">
        <v>476</v>
      </c>
      <c r="C34220" s="13" t="s">
        <v>46</v>
      </c>
      <c r="D34220" s="14" t="n">
        <v>11.02</v>
      </c>
      <c r="E34220" s="11" t="s">
        <v>478</v>
      </c>
    </row>
    <row r="34221" customFormat="false" ht="14.4" hidden="false" customHeight="true" outlineLevel="0" collapsed="false">
      <c r="B34221" s="13" t="s">
        <v>476</v>
      </c>
      <c r="C34221" s="13" t="s">
        <v>47</v>
      </c>
      <c r="D34221" s="14" t="n">
        <v>11.064</v>
      </c>
      <c r="E34221" s="11" t="s">
        <v>478</v>
      </c>
    </row>
    <row r="34222" customFormat="false" ht="14.4" hidden="false" customHeight="true" outlineLevel="0" collapsed="false">
      <c r="B34222" s="13" t="s">
        <v>476</v>
      </c>
      <c r="C34222" s="13" t="s">
        <v>48</v>
      </c>
      <c r="D34222" s="14" t="n">
        <v>11.028</v>
      </c>
      <c r="E34222" s="11" t="s">
        <v>478</v>
      </c>
    </row>
    <row r="34223" customFormat="false" ht="14.4" hidden="false" customHeight="true" outlineLevel="0" collapsed="false">
      <c r="B34223" s="13" t="s">
        <v>476</v>
      </c>
      <c r="C34223" s="13" t="s">
        <v>49</v>
      </c>
      <c r="D34223" s="14" t="n">
        <v>11</v>
      </c>
      <c r="E34223" s="11" t="s">
        <v>478</v>
      </c>
    </row>
    <row r="34224" customFormat="false" ht="14.4" hidden="false" customHeight="true" outlineLevel="0" collapsed="false">
      <c r="B34224" s="13" t="s">
        <v>476</v>
      </c>
      <c r="C34224" s="13" t="s">
        <v>50</v>
      </c>
      <c r="D34224" s="14" t="n">
        <v>2.556</v>
      </c>
      <c r="E34224" s="11" t="s">
        <v>478</v>
      </c>
    </row>
    <row r="34225" customFormat="false" ht="14.4" hidden="false" customHeight="true" outlineLevel="0" collapsed="false">
      <c r="B34225" s="13" t="s">
        <v>476</v>
      </c>
      <c r="C34225" s="13" t="s">
        <v>51</v>
      </c>
      <c r="D34225" s="14" t="n">
        <v>0</v>
      </c>
      <c r="E34225" s="11" t="s">
        <v>478</v>
      </c>
    </row>
    <row r="34226" customFormat="false" ht="14.4" hidden="false" customHeight="true" outlineLevel="0" collapsed="false">
      <c r="B34226" s="13" t="s">
        <v>476</v>
      </c>
      <c r="C34226" s="13" t="s">
        <v>52</v>
      </c>
      <c r="D34226" s="14" t="n">
        <v>0</v>
      </c>
      <c r="E34226" s="11" t="s">
        <v>478</v>
      </c>
    </row>
    <row r="34227" customFormat="false" ht="14.4" hidden="false" customHeight="true" outlineLevel="0" collapsed="false">
      <c r="B34227" s="13" t="s">
        <v>476</v>
      </c>
      <c r="C34227" s="13" t="s">
        <v>53</v>
      </c>
      <c r="D34227" s="14" t="n">
        <v>0</v>
      </c>
      <c r="E34227" s="11" t="s">
        <v>478</v>
      </c>
    </row>
    <row r="34228" customFormat="false" ht="14.4" hidden="false" customHeight="true" outlineLevel="0" collapsed="false">
      <c r="B34228" s="13" t="s">
        <v>476</v>
      </c>
      <c r="C34228" s="13" t="s">
        <v>54</v>
      </c>
      <c r="D34228" s="14" t="n">
        <v>0</v>
      </c>
      <c r="E34228" s="11" t="s">
        <v>478</v>
      </c>
    </row>
    <row r="34229" customFormat="false" ht="14.4" hidden="false" customHeight="true" outlineLevel="0" collapsed="false">
      <c r="B34229" s="13" t="s">
        <v>476</v>
      </c>
      <c r="C34229" s="13" t="s">
        <v>55</v>
      </c>
      <c r="D34229" s="14" t="n">
        <v>0</v>
      </c>
      <c r="E34229" s="11" t="s">
        <v>478</v>
      </c>
    </row>
    <row r="34230" customFormat="false" ht="14.4" hidden="false" customHeight="true" outlineLevel="0" collapsed="false">
      <c r="B34230" s="13" t="s">
        <v>476</v>
      </c>
      <c r="C34230" s="13" t="s">
        <v>56</v>
      </c>
      <c r="D34230" s="14" t="n">
        <v>0</v>
      </c>
      <c r="E34230" s="11" t="s">
        <v>478</v>
      </c>
    </row>
    <row r="34231" customFormat="false" ht="14.4" hidden="false" customHeight="true" outlineLevel="0" collapsed="false">
      <c r="B34231" s="13" t="s">
        <v>476</v>
      </c>
      <c r="C34231" s="13" t="s">
        <v>57</v>
      </c>
      <c r="D34231" s="14" t="n">
        <v>0</v>
      </c>
      <c r="E34231" s="11" t="s">
        <v>478</v>
      </c>
    </row>
    <row r="34232" customFormat="false" ht="14.4" hidden="false" customHeight="true" outlineLevel="0" collapsed="false">
      <c r="B34232" s="13" t="s">
        <v>476</v>
      </c>
      <c r="C34232" s="13" t="s">
        <v>58</v>
      </c>
      <c r="D34232" s="14" t="n">
        <v>0</v>
      </c>
      <c r="E34232" s="11" t="s">
        <v>478</v>
      </c>
    </row>
    <row r="34233" customFormat="false" ht="14.4" hidden="false" customHeight="true" outlineLevel="0" collapsed="false">
      <c r="B34233" s="13" t="s">
        <v>476</v>
      </c>
      <c r="C34233" s="13" t="s">
        <v>59</v>
      </c>
      <c r="D34233" s="14" t="n">
        <v>0</v>
      </c>
      <c r="E34233" s="11" t="s">
        <v>478</v>
      </c>
    </row>
    <row r="34234" customFormat="false" ht="14.4" hidden="false" customHeight="true" outlineLevel="0" collapsed="false">
      <c r="B34234" s="13" t="s">
        <v>476</v>
      </c>
      <c r="C34234" s="13" t="s">
        <v>60</v>
      </c>
      <c r="D34234" s="14" t="n">
        <v>0</v>
      </c>
      <c r="E34234" s="11" t="s">
        <v>478</v>
      </c>
    </row>
    <row r="34235" customFormat="false" ht="14.4" hidden="false" customHeight="true" outlineLevel="0" collapsed="false">
      <c r="B34235" s="13" t="s">
        <v>476</v>
      </c>
      <c r="C34235" s="13" t="s">
        <v>61</v>
      </c>
      <c r="D34235" s="14" t="n">
        <v>0</v>
      </c>
      <c r="E34235" s="11" t="s">
        <v>478</v>
      </c>
    </row>
    <row r="34236" customFormat="false" ht="14.4" hidden="false" customHeight="true" outlineLevel="0" collapsed="false">
      <c r="B34236" s="13" t="s">
        <v>476</v>
      </c>
      <c r="C34236" s="13" t="s">
        <v>62</v>
      </c>
      <c r="D34236" s="14" t="n">
        <v>0</v>
      </c>
      <c r="E34236" s="11" t="s">
        <v>478</v>
      </c>
    </row>
    <row r="34237" customFormat="false" ht="14.4" hidden="false" customHeight="true" outlineLevel="0" collapsed="false">
      <c r="B34237" s="13" t="s">
        <v>476</v>
      </c>
      <c r="C34237" s="13" t="s">
        <v>63</v>
      </c>
      <c r="D34237" s="14" t="n">
        <v>0</v>
      </c>
      <c r="E34237" s="11" t="s">
        <v>478</v>
      </c>
    </row>
    <row r="34238" customFormat="false" ht="14.4" hidden="false" customHeight="true" outlineLevel="0" collapsed="false">
      <c r="B34238" s="13" t="s">
        <v>476</v>
      </c>
      <c r="C34238" s="13" t="s">
        <v>64</v>
      </c>
      <c r="D34238" s="14" t="n">
        <v>0</v>
      </c>
      <c r="E34238" s="11" t="s">
        <v>478</v>
      </c>
    </row>
    <row r="34239" customFormat="false" ht="14.4" hidden="false" customHeight="true" outlineLevel="0" collapsed="false">
      <c r="B34239" s="13" t="s">
        <v>476</v>
      </c>
      <c r="C34239" s="13" t="s">
        <v>65</v>
      </c>
      <c r="D34239" s="14" t="n">
        <v>0</v>
      </c>
      <c r="E34239" s="11" t="s">
        <v>478</v>
      </c>
    </row>
    <row r="34240" customFormat="false" ht="14.4" hidden="false" customHeight="true" outlineLevel="0" collapsed="false">
      <c r="B34240" s="13" t="s">
        <v>476</v>
      </c>
      <c r="C34240" s="13" t="s">
        <v>66</v>
      </c>
      <c r="D34240" s="14" t="n">
        <v>0</v>
      </c>
      <c r="E34240" s="11" t="s">
        <v>478</v>
      </c>
    </row>
    <row r="34241" customFormat="false" ht="14.4" hidden="false" customHeight="true" outlineLevel="0" collapsed="false">
      <c r="B34241" s="13" t="s">
        <v>476</v>
      </c>
      <c r="C34241" s="13" t="s">
        <v>67</v>
      </c>
      <c r="D34241" s="14" t="n">
        <v>0</v>
      </c>
      <c r="E34241" s="11" t="s">
        <v>478</v>
      </c>
    </row>
    <row r="34242" customFormat="false" ht="14.4" hidden="false" customHeight="true" outlineLevel="0" collapsed="false">
      <c r="B34242" s="13" t="s">
        <v>476</v>
      </c>
      <c r="C34242" s="13" t="s">
        <v>68</v>
      </c>
      <c r="D34242" s="14" t="n">
        <v>0</v>
      </c>
      <c r="E34242" s="11" t="s">
        <v>478</v>
      </c>
    </row>
    <row r="34243" customFormat="false" ht="14.4" hidden="false" customHeight="true" outlineLevel="0" collapsed="false">
      <c r="B34243" s="13" t="s">
        <v>476</v>
      </c>
      <c r="C34243" s="13" t="s">
        <v>69</v>
      </c>
      <c r="D34243" s="14" t="n">
        <v>0</v>
      </c>
      <c r="E34243" s="11" t="s">
        <v>478</v>
      </c>
    </row>
    <row r="34244" customFormat="false" ht="14.4" hidden="false" customHeight="true" outlineLevel="0" collapsed="false">
      <c r="B34244" s="13" t="s">
        <v>476</v>
      </c>
      <c r="C34244" s="13" t="s">
        <v>70</v>
      </c>
      <c r="D34244" s="14" t="n">
        <v>0</v>
      </c>
      <c r="E34244" s="11" t="s">
        <v>478</v>
      </c>
    </row>
    <row r="34245" customFormat="false" ht="14.4" hidden="false" customHeight="true" outlineLevel="0" collapsed="false">
      <c r="B34245" s="13" t="s">
        <v>476</v>
      </c>
      <c r="C34245" s="13" t="s">
        <v>71</v>
      </c>
      <c r="D34245" s="14" t="n">
        <v>0</v>
      </c>
      <c r="E34245" s="11" t="s">
        <v>478</v>
      </c>
    </row>
    <row r="34246" customFormat="false" ht="14.4" hidden="false" customHeight="true" outlineLevel="0" collapsed="false">
      <c r="B34246" s="13" t="s">
        <v>476</v>
      </c>
      <c r="C34246" s="13" t="s">
        <v>72</v>
      </c>
      <c r="D34246" s="14" t="n">
        <v>0</v>
      </c>
      <c r="E34246" s="11" t="s">
        <v>478</v>
      </c>
    </row>
    <row r="34247" customFormat="false" ht="14.4" hidden="false" customHeight="true" outlineLevel="0" collapsed="false">
      <c r="B34247" s="13" t="s">
        <v>476</v>
      </c>
      <c r="C34247" s="13" t="s">
        <v>73</v>
      </c>
      <c r="D34247" s="14" t="n">
        <v>0</v>
      </c>
      <c r="E34247" s="11" t="s">
        <v>478</v>
      </c>
    </row>
    <row r="34248" customFormat="false" ht="14.4" hidden="false" customHeight="true" outlineLevel="0" collapsed="false">
      <c r="B34248" s="13" t="s">
        <v>476</v>
      </c>
      <c r="C34248" s="13" t="s">
        <v>74</v>
      </c>
      <c r="D34248" s="14" t="n">
        <v>0</v>
      </c>
      <c r="E34248" s="11" t="s">
        <v>478</v>
      </c>
    </row>
    <row r="34249" customFormat="false" ht="14.4" hidden="false" customHeight="true" outlineLevel="0" collapsed="false">
      <c r="B34249" s="13" t="s">
        <v>476</v>
      </c>
      <c r="C34249" s="13" t="s">
        <v>75</v>
      </c>
      <c r="D34249" s="14" t="n">
        <v>0</v>
      </c>
      <c r="E34249" s="11" t="s">
        <v>478</v>
      </c>
    </row>
    <row r="34250" customFormat="false" ht="14.4" hidden="false" customHeight="true" outlineLevel="0" collapsed="false">
      <c r="B34250" s="13" t="s">
        <v>476</v>
      </c>
      <c r="C34250" s="13" t="s">
        <v>76</v>
      </c>
      <c r="D34250" s="14" t="n">
        <v>0</v>
      </c>
      <c r="E34250" s="11" t="s">
        <v>478</v>
      </c>
    </row>
    <row r="34251" customFormat="false" ht="14.4" hidden="false" customHeight="true" outlineLevel="0" collapsed="false">
      <c r="B34251" s="13" t="s">
        <v>476</v>
      </c>
      <c r="C34251" s="13" t="s">
        <v>77</v>
      </c>
      <c r="D34251" s="14" t="n">
        <v>0</v>
      </c>
      <c r="E34251" s="11" t="s">
        <v>478</v>
      </c>
    </row>
    <row r="34252" customFormat="false" ht="14.4" hidden="false" customHeight="true" outlineLevel="0" collapsed="false">
      <c r="B34252" s="13" t="s">
        <v>476</v>
      </c>
      <c r="C34252" s="13" t="s">
        <v>78</v>
      </c>
      <c r="D34252" s="14" t="n">
        <v>0</v>
      </c>
      <c r="E34252" s="11" t="s">
        <v>478</v>
      </c>
    </row>
    <row r="34253" customFormat="false" ht="14.4" hidden="false" customHeight="true" outlineLevel="0" collapsed="false">
      <c r="B34253" s="13" t="s">
        <v>476</v>
      </c>
      <c r="C34253" s="13" t="s">
        <v>79</v>
      </c>
      <c r="D34253" s="14" t="n">
        <v>0</v>
      </c>
      <c r="E34253" s="11" t="s">
        <v>478</v>
      </c>
    </row>
    <row r="34254" customFormat="false" ht="14.4" hidden="false" customHeight="true" outlineLevel="0" collapsed="false">
      <c r="B34254" s="13" t="s">
        <v>476</v>
      </c>
      <c r="C34254" s="13" t="s">
        <v>80</v>
      </c>
      <c r="D34254" s="14" t="n">
        <v>0</v>
      </c>
      <c r="E34254" s="11" t="s">
        <v>478</v>
      </c>
    </row>
    <row r="34255" customFormat="false" ht="14.4" hidden="false" customHeight="true" outlineLevel="0" collapsed="false">
      <c r="B34255" s="13" t="s">
        <v>476</v>
      </c>
      <c r="C34255" s="13" t="s">
        <v>81</v>
      </c>
      <c r="D34255" s="14" t="n">
        <v>0</v>
      </c>
      <c r="E34255" s="11" t="s">
        <v>478</v>
      </c>
    </row>
    <row r="34256" customFormat="false" ht="14.4" hidden="false" customHeight="true" outlineLevel="0" collapsed="false">
      <c r="B34256" s="13" t="s">
        <v>476</v>
      </c>
      <c r="C34256" s="13" t="s">
        <v>82</v>
      </c>
      <c r="D34256" s="14" t="n">
        <v>0</v>
      </c>
      <c r="E34256" s="11" t="s">
        <v>478</v>
      </c>
    </row>
    <row r="34257" customFormat="false" ht="14.4" hidden="false" customHeight="true" outlineLevel="0" collapsed="false">
      <c r="B34257" s="13" t="s">
        <v>476</v>
      </c>
      <c r="C34257" s="13" t="s">
        <v>83</v>
      </c>
      <c r="D34257" s="14" t="n">
        <v>0</v>
      </c>
      <c r="E34257" s="11" t="s">
        <v>478</v>
      </c>
    </row>
    <row r="34258" customFormat="false" ht="14.4" hidden="false" customHeight="true" outlineLevel="0" collapsed="false">
      <c r="B34258" s="13" t="s">
        <v>476</v>
      </c>
      <c r="C34258" s="13" t="s">
        <v>84</v>
      </c>
      <c r="D34258" s="14" t="n">
        <v>0</v>
      </c>
      <c r="E34258" s="11" t="s">
        <v>478</v>
      </c>
    </row>
    <row r="34259" customFormat="false" ht="14.4" hidden="false" customHeight="true" outlineLevel="0" collapsed="false">
      <c r="B34259" s="13" t="s">
        <v>476</v>
      </c>
      <c r="C34259" s="13" t="s">
        <v>85</v>
      </c>
      <c r="D34259" s="14" t="n">
        <v>0</v>
      </c>
      <c r="E34259" s="11" t="s">
        <v>478</v>
      </c>
    </row>
    <row r="34260" customFormat="false" ht="14.4" hidden="false" customHeight="true" outlineLevel="0" collapsed="false">
      <c r="B34260" s="13" t="s">
        <v>476</v>
      </c>
      <c r="C34260" s="13" t="s">
        <v>86</v>
      </c>
      <c r="D34260" s="14" t="n">
        <v>7.38</v>
      </c>
      <c r="E34260" s="11" t="s">
        <v>478</v>
      </c>
    </row>
    <row r="34261" customFormat="false" ht="14.4" hidden="false" customHeight="true" outlineLevel="0" collapsed="false">
      <c r="B34261" s="13" t="s">
        <v>476</v>
      </c>
      <c r="C34261" s="13" t="s">
        <v>87</v>
      </c>
      <c r="D34261" s="14" t="n">
        <v>11.004</v>
      </c>
      <c r="E34261" s="11" t="s">
        <v>478</v>
      </c>
    </row>
    <row r="34262" customFormat="false" ht="14.4" hidden="false" customHeight="true" outlineLevel="0" collapsed="false">
      <c r="B34262" s="13" t="s">
        <v>476</v>
      </c>
      <c r="C34262" s="13" t="s">
        <v>88</v>
      </c>
      <c r="D34262" s="14" t="n">
        <v>11.084</v>
      </c>
      <c r="E34262" s="11" t="s">
        <v>478</v>
      </c>
    </row>
    <row r="34263" customFormat="false" ht="14.4" hidden="false" customHeight="true" outlineLevel="0" collapsed="false">
      <c r="B34263" s="13" t="s">
        <v>476</v>
      </c>
      <c r="C34263" s="13" t="s">
        <v>89</v>
      </c>
      <c r="D34263" s="14" t="n">
        <v>11.032</v>
      </c>
      <c r="E34263" s="11" t="s">
        <v>478</v>
      </c>
    </row>
    <row r="34264" customFormat="false" ht="14.4" hidden="false" customHeight="true" outlineLevel="0" collapsed="false">
      <c r="B34264" s="13" t="s">
        <v>476</v>
      </c>
      <c r="C34264" s="13" t="s">
        <v>90</v>
      </c>
      <c r="D34264" s="14" t="n">
        <v>11.008</v>
      </c>
      <c r="E34264" s="11" t="s">
        <v>478</v>
      </c>
    </row>
    <row r="34265" customFormat="false" ht="14.4" hidden="false" customHeight="true" outlineLevel="0" collapsed="false">
      <c r="B34265" s="13" t="s">
        <v>476</v>
      </c>
      <c r="C34265" s="13" t="s">
        <v>91</v>
      </c>
      <c r="D34265" s="14" t="n">
        <v>11.132</v>
      </c>
      <c r="E34265" s="11" t="s">
        <v>478</v>
      </c>
    </row>
    <row r="34266" customFormat="false" ht="14.4" hidden="false" customHeight="true" outlineLevel="0" collapsed="false">
      <c r="B34266" s="13" t="s">
        <v>476</v>
      </c>
      <c r="C34266" s="13" t="s">
        <v>92</v>
      </c>
      <c r="D34266" s="14" t="n">
        <v>11.068</v>
      </c>
      <c r="E34266" s="11" t="s">
        <v>478</v>
      </c>
    </row>
    <row r="34267" customFormat="false" ht="14.4" hidden="false" customHeight="true" outlineLevel="0" collapsed="false">
      <c r="B34267" s="13" t="s">
        <v>476</v>
      </c>
      <c r="C34267" s="13" t="s">
        <v>93</v>
      </c>
      <c r="D34267" s="14" t="n">
        <v>10.82</v>
      </c>
      <c r="E34267" s="11" t="s">
        <v>478</v>
      </c>
    </row>
    <row r="34268" customFormat="false" ht="14.4" hidden="false" customHeight="true" outlineLevel="0" collapsed="false">
      <c r="B34268" s="13" t="s">
        <v>476</v>
      </c>
      <c r="C34268" s="13" t="s">
        <v>94</v>
      </c>
      <c r="D34268" s="14" t="n">
        <v>10.524</v>
      </c>
      <c r="E34268" s="11" t="s">
        <v>478</v>
      </c>
    </row>
    <row r="34269" customFormat="false" ht="14.4" hidden="false" customHeight="true" outlineLevel="0" collapsed="false">
      <c r="B34269" s="13" t="s">
        <v>476</v>
      </c>
      <c r="C34269" s="13" t="s">
        <v>95</v>
      </c>
      <c r="D34269" s="14" t="n">
        <v>10.856</v>
      </c>
      <c r="E34269" s="11" t="s">
        <v>478</v>
      </c>
    </row>
    <row r="34270" customFormat="false" ht="14.4" hidden="false" customHeight="true" outlineLevel="0" collapsed="false">
      <c r="B34270" s="13" t="s">
        <v>476</v>
      </c>
      <c r="C34270" s="13" t="s">
        <v>96</v>
      </c>
      <c r="D34270" s="14" t="n">
        <v>10.848</v>
      </c>
      <c r="E34270" s="11" t="s">
        <v>478</v>
      </c>
    </row>
    <row r="34271" customFormat="false" ht="14.4" hidden="false" customHeight="true" outlineLevel="0" collapsed="false">
      <c r="B34271" s="13" t="s">
        <v>476</v>
      </c>
      <c r="C34271" s="13" t="s">
        <v>97</v>
      </c>
      <c r="D34271" s="14" t="n">
        <v>10.868</v>
      </c>
      <c r="E34271" s="11" t="s">
        <v>478</v>
      </c>
    </row>
    <row r="34272" customFormat="false" ht="14.4" hidden="false" customHeight="true" outlineLevel="0" collapsed="false">
      <c r="B34272" s="13" t="s">
        <v>476</v>
      </c>
      <c r="C34272" s="13" t="s">
        <v>98</v>
      </c>
      <c r="D34272" s="14" t="n">
        <v>10.856</v>
      </c>
      <c r="E34272" s="11" t="s">
        <v>478</v>
      </c>
    </row>
    <row r="34273" customFormat="false" ht="14.4" hidden="false" customHeight="true" outlineLevel="0" collapsed="false">
      <c r="B34273" s="13" t="s">
        <v>476</v>
      </c>
      <c r="C34273" s="13" t="s">
        <v>99</v>
      </c>
      <c r="D34273" s="14" t="n">
        <v>10.864</v>
      </c>
      <c r="E34273" s="11" t="s">
        <v>478</v>
      </c>
    </row>
    <row r="34274" customFormat="false" ht="14.4" hidden="false" customHeight="true" outlineLevel="0" collapsed="false">
      <c r="B34274" s="13" t="s">
        <v>476</v>
      </c>
      <c r="C34274" s="13" t="s">
        <v>100</v>
      </c>
      <c r="D34274" s="14" t="n">
        <v>10.896</v>
      </c>
      <c r="E34274" s="11" t="s">
        <v>478</v>
      </c>
    </row>
    <row r="34275" customFormat="false" ht="14.4" hidden="false" customHeight="true" outlineLevel="0" collapsed="false">
      <c r="B34275" s="13" t="s">
        <v>476</v>
      </c>
      <c r="C34275" s="13" t="s">
        <v>101</v>
      </c>
      <c r="D34275" s="14" t="n">
        <v>10.888</v>
      </c>
      <c r="E34275" s="11" t="s">
        <v>478</v>
      </c>
    </row>
    <row r="34276" customFormat="false" ht="14.4" hidden="false" customHeight="true" outlineLevel="0" collapsed="false">
      <c r="B34276" s="13" t="s">
        <v>476</v>
      </c>
      <c r="C34276" s="13" t="s">
        <v>102</v>
      </c>
      <c r="D34276" s="14" t="n">
        <v>10.852</v>
      </c>
      <c r="E34276" s="11" t="s">
        <v>478</v>
      </c>
    </row>
    <row r="34277" customFormat="false" ht="14.4" hidden="false" customHeight="true" outlineLevel="0" collapsed="false">
      <c r="B34277" s="13" t="s">
        <v>476</v>
      </c>
      <c r="C34277" s="13" t="s">
        <v>103</v>
      </c>
      <c r="D34277" s="14" t="n">
        <v>10.916</v>
      </c>
      <c r="E34277" s="11" t="s">
        <v>478</v>
      </c>
    </row>
    <row r="34278" customFormat="false" ht="14.4" hidden="false" customHeight="true" outlineLevel="0" collapsed="false">
      <c r="B34278" s="13" t="s">
        <v>476</v>
      </c>
      <c r="C34278" s="13" t="s">
        <v>104</v>
      </c>
      <c r="D34278" s="14" t="n">
        <v>10.94</v>
      </c>
      <c r="E34278" s="11" t="s">
        <v>478</v>
      </c>
    </row>
    <row r="34279" customFormat="false" ht="14.4" hidden="false" customHeight="true" outlineLevel="0" collapsed="false">
      <c r="B34279" s="13" t="s">
        <v>476</v>
      </c>
      <c r="C34279" s="13" t="s">
        <v>105</v>
      </c>
      <c r="D34279" s="14" t="n">
        <v>10.944</v>
      </c>
      <c r="E34279" s="11" t="s">
        <v>478</v>
      </c>
    </row>
    <row r="34280" customFormat="false" ht="14.4" hidden="false" customHeight="true" outlineLevel="0" collapsed="false">
      <c r="B34280" s="13" t="s">
        <v>476</v>
      </c>
      <c r="C34280" s="13" t="s">
        <v>106</v>
      </c>
      <c r="D34280" s="14" t="n">
        <v>12.004</v>
      </c>
      <c r="E34280" s="11" t="s">
        <v>478</v>
      </c>
    </row>
    <row r="34281" customFormat="false" ht="14.4" hidden="false" customHeight="true" outlineLevel="0" collapsed="false">
      <c r="B34281" s="13" t="s">
        <v>476</v>
      </c>
      <c r="C34281" s="13" t="s">
        <v>107</v>
      </c>
      <c r="D34281" s="14" t="n">
        <v>0</v>
      </c>
      <c r="E34281" s="11" t="s">
        <v>478</v>
      </c>
    </row>
    <row r="34282" customFormat="false" ht="14.4" hidden="false" customHeight="true" outlineLevel="0" collapsed="false">
      <c r="B34282" s="13" t="s">
        <v>476</v>
      </c>
      <c r="C34282" s="13" t="s">
        <v>108</v>
      </c>
      <c r="D34282" s="14" t="n">
        <v>0</v>
      </c>
      <c r="E34282" s="11" t="s">
        <v>478</v>
      </c>
    </row>
    <row r="34283" customFormat="false" ht="14.4" hidden="false" customHeight="true" outlineLevel="0" collapsed="false">
      <c r="B34283" s="13" t="s">
        <v>476</v>
      </c>
      <c r="C34283" s="13" t="s">
        <v>109</v>
      </c>
      <c r="D34283" s="14" t="n">
        <v>0</v>
      </c>
      <c r="E34283" s="11" t="s">
        <v>478</v>
      </c>
    </row>
    <row r="34284" customFormat="false" ht="14.4" hidden="false" customHeight="true" outlineLevel="0" collapsed="false">
      <c r="B34284" s="13" t="s">
        <v>476</v>
      </c>
      <c r="C34284" s="13" t="s">
        <v>110</v>
      </c>
      <c r="D34284" s="14" t="n">
        <v>0</v>
      </c>
      <c r="E34284" s="11" t="s">
        <v>478</v>
      </c>
    </row>
    <row r="34285" customFormat="false" ht="14.4" hidden="false" customHeight="true" outlineLevel="0" collapsed="false">
      <c r="B34285" s="13" t="s">
        <v>476</v>
      </c>
      <c r="C34285" s="13" t="s">
        <v>111</v>
      </c>
      <c r="D34285" s="14" t="n">
        <v>0</v>
      </c>
      <c r="E34285" s="11" t="s">
        <v>478</v>
      </c>
    </row>
    <row r="34286" customFormat="false" ht="14.4" hidden="false" customHeight="true" outlineLevel="0" collapsed="false">
      <c r="B34286" s="13" t="s">
        <v>476</v>
      </c>
      <c r="C34286" s="13" t="s">
        <v>112</v>
      </c>
      <c r="D34286" s="14" t="n">
        <v>0</v>
      </c>
      <c r="E34286" s="11" t="s">
        <v>478</v>
      </c>
    </row>
    <row r="34287" customFormat="false" ht="14.4" hidden="false" customHeight="true" outlineLevel="0" collapsed="false">
      <c r="B34287" s="13" t="s">
        <v>476</v>
      </c>
      <c r="C34287" s="13" t="s">
        <v>113</v>
      </c>
      <c r="D34287" s="14" t="n">
        <v>0</v>
      </c>
      <c r="E34287" s="11" t="s">
        <v>478</v>
      </c>
    </row>
    <row r="34288" customFormat="false" ht="14.4" hidden="false" customHeight="true" outlineLevel="0" collapsed="false">
      <c r="B34288" s="13" t="s">
        <v>476</v>
      </c>
      <c r="C34288" s="13" t="s">
        <v>114</v>
      </c>
      <c r="D34288" s="14" t="n">
        <v>0</v>
      </c>
      <c r="E34288" s="11" t="s">
        <v>478</v>
      </c>
    </row>
    <row r="34289" customFormat="false" ht="14.4" hidden="false" customHeight="true" outlineLevel="0" collapsed="false">
      <c r="B34289" s="13" t="s">
        <v>476</v>
      </c>
      <c r="C34289" s="13" t="s">
        <v>115</v>
      </c>
      <c r="D34289" s="14" t="n">
        <v>0</v>
      </c>
      <c r="E34289" s="11" t="s">
        <v>478</v>
      </c>
    </row>
    <row r="34290" customFormat="false" ht="14.4" hidden="false" customHeight="true" outlineLevel="0" collapsed="false">
      <c r="B34290" s="13" t="s">
        <v>476</v>
      </c>
      <c r="C34290" s="13" t="s">
        <v>116</v>
      </c>
      <c r="D34290" s="14" t="n">
        <v>0</v>
      </c>
      <c r="E34290" s="11" t="s">
        <v>478</v>
      </c>
    </row>
    <row r="34291" customFormat="false" ht="14.4" hidden="false" customHeight="true" outlineLevel="0" collapsed="false">
      <c r="B34291" s="13" t="s">
        <v>479</v>
      </c>
      <c r="C34291" s="13" t="s">
        <v>20</v>
      </c>
      <c r="D34291" s="14" t="n">
        <v>0</v>
      </c>
      <c r="E34291" s="11" t="s">
        <v>478</v>
      </c>
    </row>
    <row r="34292" customFormat="false" ht="14.4" hidden="false" customHeight="true" outlineLevel="0" collapsed="false">
      <c r="B34292" s="13" t="s">
        <v>479</v>
      </c>
      <c r="C34292" s="13" t="s">
        <v>22</v>
      </c>
      <c r="D34292" s="14" t="n">
        <v>0</v>
      </c>
      <c r="E34292" s="11" t="s">
        <v>478</v>
      </c>
    </row>
    <row r="34293" customFormat="false" ht="14.4" hidden="false" customHeight="true" outlineLevel="0" collapsed="false">
      <c r="B34293" s="13" t="s">
        <v>479</v>
      </c>
      <c r="C34293" s="13" t="s">
        <v>23</v>
      </c>
      <c r="D34293" s="14" t="n">
        <v>0</v>
      </c>
      <c r="E34293" s="11" t="s">
        <v>478</v>
      </c>
    </row>
    <row r="34294" customFormat="false" ht="14.4" hidden="false" customHeight="true" outlineLevel="0" collapsed="false">
      <c r="B34294" s="13" t="s">
        <v>479</v>
      </c>
      <c r="C34294" s="13" t="s">
        <v>24</v>
      </c>
      <c r="D34294" s="14" t="n">
        <v>0</v>
      </c>
      <c r="E34294" s="11" t="s">
        <v>478</v>
      </c>
    </row>
    <row r="34295" customFormat="false" ht="14.4" hidden="false" customHeight="true" outlineLevel="0" collapsed="false">
      <c r="B34295" s="13" t="s">
        <v>479</v>
      </c>
      <c r="C34295" s="13" t="s">
        <v>25</v>
      </c>
      <c r="D34295" s="14" t="n">
        <v>0</v>
      </c>
      <c r="E34295" s="11" t="s">
        <v>478</v>
      </c>
    </row>
    <row r="34296" customFormat="false" ht="14.4" hidden="false" customHeight="true" outlineLevel="0" collapsed="false">
      <c r="B34296" s="13" t="s">
        <v>479</v>
      </c>
      <c r="C34296" s="13" t="s">
        <v>26</v>
      </c>
      <c r="D34296" s="14" t="n">
        <v>0</v>
      </c>
      <c r="E34296" s="11" t="s">
        <v>478</v>
      </c>
    </row>
    <row r="34297" customFormat="false" ht="14.4" hidden="false" customHeight="true" outlineLevel="0" collapsed="false">
      <c r="B34297" s="13" t="s">
        <v>479</v>
      </c>
      <c r="C34297" s="13" t="s">
        <v>27</v>
      </c>
      <c r="D34297" s="14" t="n">
        <v>0</v>
      </c>
      <c r="E34297" s="11" t="s">
        <v>478</v>
      </c>
    </row>
    <row r="34298" customFormat="false" ht="14.4" hidden="false" customHeight="true" outlineLevel="0" collapsed="false">
      <c r="B34298" s="13" t="s">
        <v>479</v>
      </c>
      <c r="C34298" s="13" t="s">
        <v>28</v>
      </c>
      <c r="D34298" s="14" t="n">
        <v>0</v>
      </c>
      <c r="E34298" s="11" t="s">
        <v>478</v>
      </c>
    </row>
    <row r="34299" customFormat="false" ht="14.4" hidden="false" customHeight="true" outlineLevel="0" collapsed="false">
      <c r="B34299" s="13" t="s">
        <v>479</v>
      </c>
      <c r="C34299" s="13" t="s">
        <v>29</v>
      </c>
      <c r="D34299" s="14" t="n">
        <v>0</v>
      </c>
      <c r="E34299" s="11" t="s">
        <v>478</v>
      </c>
    </row>
    <row r="34300" customFormat="false" ht="14.4" hidden="false" customHeight="true" outlineLevel="0" collapsed="false">
      <c r="B34300" s="13" t="s">
        <v>479</v>
      </c>
      <c r="C34300" s="13" t="s">
        <v>30</v>
      </c>
      <c r="D34300" s="14" t="n">
        <v>0</v>
      </c>
      <c r="E34300" s="11" t="s">
        <v>478</v>
      </c>
    </row>
    <row r="34301" customFormat="false" ht="14.4" hidden="false" customHeight="true" outlineLevel="0" collapsed="false">
      <c r="B34301" s="13" t="s">
        <v>479</v>
      </c>
      <c r="C34301" s="13" t="s">
        <v>31</v>
      </c>
      <c r="D34301" s="14" t="n">
        <v>0</v>
      </c>
      <c r="E34301" s="11" t="s">
        <v>478</v>
      </c>
    </row>
    <row r="34302" customFormat="false" ht="14.4" hidden="false" customHeight="true" outlineLevel="0" collapsed="false">
      <c r="B34302" s="13" t="s">
        <v>479</v>
      </c>
      <c r="C34302" s="13" t="s">
        <v>32</v>
      </c>
      <c r="D34302" s="14" t="n">
        <v>0</v>
      </c>
      <c r="E34302" s="11" t="s">
        <v>478</v>
      </c>
    </row>
    <row r="34303" customFormat="false" ht="14.4" hidden="false" customHeight="true" outlineLevel="0" collapsed="false">
      <c r="B34303" s="13" t="s">
        <v>479</v>
      </c>
      <c r="C34303" s="13" t="s">
        <v>33</v>
      </c>
      <c r="D34303" s="14" t="n">
        <v>0</v>
      </c>
      <c r="E34303" s="11" t="s">
        <v>478</v>
      </c>
    </row>
    <row r="34304" customFormat="false" ht="14.4" hidden="false" customHeight="true" outlineLevel="0" collapsed="false">
      <c r="B34304" s="13" t="s">
        <v>479</v>
      </c>
      <c r="C34304" s="13" t="s">
        <v>34</v>
      </c>
      <c r="D34304" s="14" t="n">
        <v>0</v>
      </c>
      <c r="E34304" s="11" t="s">
        <v>478</v>
      </c>
    </row>
    <row r="34305" customFormat="false" ht="14.4" hidden="false" customHeight="true" outlineLevel="0" collapsed="false">
      <c r="B34305" s="13" t="s">
        <v>479</v>
      </c>
      <c r="C34305" s="13" t="s">
        <v>35</v>
      </c>
      <c r="D34305" s="14" t="n">
        <v>0</v>
      </c>
      <c r="E34305" s="11" t="s">
        <v>478</v>
      </c>
    </row>
    <row r="34306" customFormat="false" ht="14.4" hidden="false" customHeight="true" outlineLevel="0" collapsed="false">
      <c r="B34306" s="13" t="s">
        <v>479</v>
      </c>
      <c r="C34306" s="13" t="s">
        <v>36</v>
      </c>
      <c r="D34306" s="14" t="n">
        <v>0</v>
      </c>
      <c r="E34306" s="11" t="s">
        <v>478</v>
      </c>
    </row>
    <row r="34307" customFormat="false" ht="14.4" hidden="false" customHeight="true" outlineLevel="0" collapsed="false">
      <c r="B34307" s="13" t="s">
        <v>479</v>
      </c>
      <c r="C34307" s="13" t="s">
        <v>37</v>
      </c>
      <c r="D34307" s="14" t="n">
        <v>0</v>
      </c>
      <c r="E34307" s="11" t="s">
        <v>478</v>
      </c>
    </row>
    <row r="34308" customFormat="false" ht="14.4" hidden="false" customHeight="true" outlineLevel="0" collapsed="false">
      <c r="B34308" s="13" t="s">
        <v>479</v>
      </c>
      <c r="C34308" s="13" t="s">
        <v>38</v>
      </c>
      <c r="D34308" s="14" t="n">
        <v>0.496</v>
      </c>
      <c r="E34308" s="11" t="s">
        <v>478</v>
      </c>
    </row>
    <row r="34309" customFormat="false" ht="14.4" hidden="false" customHeight="true" outlineLevel="0" collapsed="false">
      <c r="B34309" s="13" t="s">
        <v>479</v>
      </c>
      <c r="C34309" s="13" t="s">
        <v>39</v>
      </c>
      <c r="D34309" s="14" t="n">
        <v>10.728</v>
      </c>
      <c r="E34309" s="11" t="s">
        <v>478</v>
      </c>
    </row>
    <row r="34310" customFormat="false" ht="14.4" hidden="false" customHeight="true" outlineLevel="0" collapsed="false">
      <c r="B34310" s="13" t="s">
        <v>479</v>
      </c>
      <c r="C34310" s="13" t="s">
        <v>40</v>
      </c>
      <c r="D34310" s="14" t="n">
        <v>11.072</v>
      </c>
      <c r="E34310" s="11" t="s">
        <v>478</v>
      </c>
    </row>
    <row r="34311" customFormat="false" ht="14.4" hidden="false" customHeight="true" outlineLevel="0" collapsed="false">
      <c r="B34311" s="13" t="s">
        <v>479</v>
      </c>
      <c r="C34311" s="13" t="s">
        <v>41</v>
      </c>
      <c r="D34311" s="14" t="n">
        <v>11.1</v>
      </c>
      <c r="E34311" s="11" t="s">
        <v>478</v>
      </c>
    </row>
    <row r="34312" customFormat="false" ht="14.4" hidden="false" customHeight="true" outlineLevel="0" collapsed="false">
      <c r="B34312" s="13" t="s">
        <v>479</v>
      </c>
      <c r="C34312" s="13" t="s">
        <v>42</v>
      </c>
      <c r="D34312" s="14" t="n">
        <v>11.128</v>
      </c>
      <c r="E34312" s="11" t="s">
        <v>478</v>
      </c>
    </row>
    <row r="34313" customFormat="false" ht="14.4" hidden="false" customHeight="true" outlineLevel="0" collapsed="false">
      <c r="B34313" s="13" t="s">
        <v>479</v>
      </c>
      <c r="C34313" s="13" t="s">
        <v>43</v>
      </c>
      <c r="D34313" s="14" t="n">
        <v>11.152</v>
      </c>
      <c r="E34313" s="11" t="s">
        <v>478</v>
      </c>
    </row>
    <row r="34314" customFormat="false" ht="14.4" hidden="false" customHeight="true" outlineLevel="0" collapsed="false">
      <c r="B34314" s="13" t="s">
        <v>479</v>
      </c>
      <c r="C34314" s="13" t="s">
        <v>44</v>
      </c>
      <c r="D34314" s="14" t="n">
        <v>11.152</v>
      </c>
      <c r="E34314" s="11" t="s">
        <v>478</v>
      </c>
    </row>
    <row r="34315" customFormat="false" ht="14.4" hidden="false" customHeight="true" outlineLevel="0" collapsed="false">
      <c r="B34315" s="13" t="s">
        <v>479</v>
      </c>
      <c r="C34315" s="13" t="s">
        <v>45</v>
      </c>
      <c r="D34315" s="14" t="n">
        <v>11.16</v>
      </c>
      <c r="E34315" s="11" t="s">
        <v>478</v>
      </c>
    </row>
    <row r="34316" customFormat="false" ht="14.4" hidden="false" customHeight="true" outlineLevel="0" collapsed="false">
      <c r="B34316" s="13" t="s">
        <v>479</v>
      </c>
      <c r="C34316" s="13" t="s">
        <v>46</v>
      </c>
      <c r="D34316" s="14" t="n">
        <v>11.156</v>
      </c>
      <c r="E34316" s="11" t="s">
        <v>478</v>
      </c>
    </row>
    <row r="34317" customFormat="false" ht="14.4" hidden="false" customHeight="true" outlineLevel="0" collapsed="false">
      <c r="B34317" s="13" t="s">
        <v>479</v>
      </c>
      <c r="C34317" s="13" t="s">
        <v>47</v>
      </c>
      <c r="D34317" s="14" t="n">
        <v>11.168</v>
      </c>
      <c r="E34317" s="11" t="s">
        <v>478</v>
      </c>
    </row>
    <row r="34318" customFormat="false" ht="14.4" hidden="false" customHeight="true" outlineLevel="0" collapsed="false">
      <c r="B34318" s="13" t="s">
        <v>479</v>
      </c>
      <c r="C34318" s="13" t="s">
        <v>48</v>
      </c>
      <c r="D34318" s="14" t="n">
        <v>11.248</v>
      </c>
      <c r="E34318" s="11" t="s">
        <v>478</v>
      </c>
    </row>
    <row r="34319" customFormat="false" ht="14.4" hidden="false" customHeight="true" outlineLevel="0" collapsed="false">
      <c r="B34319" s="13" t="s">
        <v>479</v>
      </c>
      <c r="C34319" s="13" t="s">
        <v>49</v>
      </c>
      <c r="D34319" s="14" t="n">
        <v>11.252</v>
      </c>
      <c r="E34319" s="11" t="s">
        <v>478</v>
      </c>
    </row>
    <row r="34320" customFormat="false" ht="14.4" hidden="false" customHeight="true" outlineLevel="0" collapsed="false">
      <c r="B34320" s="13" t="s">
        <v>479</v>
      </c>
      <c r="C34320" s="13" t="s">
        <v>50</v>
      </c>
      <c r="D34320" s="14" t="n">
        <v>11.248</v>
      </c>
      <c r="E34320" s="11" t="s">
        <v>478</v>
      </c>
    </row>
    <row r="34321" customFormat="false" ht="14.4" hidden="false" customHeight="true" outlineLevel="0" collapsed="false">
      <c r="B34321" s="13" t="s">
        <v>479</v>
      </c>
      <c r="C34321" s="13" t="s">
        <v>51</v>
      </c>
      <c r="D34321" s="14" t="n">
        <v>11.228</v>
      </c>
      <c r="E34321" s="11" t="s">
        <v>478</v>
      </c>
    </row>
    <row r="34322" customFormat="false" ht="14.4" hidden="false" customHeight="true" outlineLevel="0" collapsed="false">
      <c r="B34322" s="13" t="s">
        <v>479</v>
      </c>
      <c r="C34322" s="13" t="s">
        <v>52</v>
      </c>
      <c r="D34322" s="14" t="n">
        <v>11.216</v>
      </c>
      <c r="E34322" s="11" t="s">
        <v>478</v>
      </c>
    </row>
    <row r="34323" customFormat="false" ht="14.4" hidden="false" customHeight="true" outlineLevel="0" collapsed="false">
      <c r="B34323" s="13" t="s">
        <v>479</v>
      </c>
      <c r="C34323" s="13" t="s">
        <v>53</v>
      </c>
      <c r="D34323" s="14" t="n">
        <v>11.236</v>
      </c>
      <c r="E34323" s="11" t="s">
        <v>478</v>
      </c>
    </row>
    <row r="34324" customFormat="false" ht="14.4" hidden="false" customHeight="true" outlineLevel="0" collapsed="false">
      <c r="B34324" s="13" t="s">
        <v>479</v>
      </c>
      <c r="C34324" s="13" t="s">
        <v>54</v>
      </c>
      <c r="D34324" s="14" t="n">
        <v>11.244</v>
      </c>
      <c r="E34324" s="11" t="s">
        <v>478</v>
      </c>
    </row>
    <row r="34325" customFormat="false" ht="14.4" hidden="false" customHeight="true" outlineLevel="0" collapsed="false">
      <c r="B34325" s="13" t="s">
        <v>479</v>
      </c>
      <c r="C34325" s="13" t="s">
        <v>55</v>
      </c>
      <c r="D34325" s="14" t="n">
        <v>11.268</v>
      </c>
      <c r="E34325" s="11" t="s">
        <v>478</v>
      </c>
    </row>
    <row r="34326" customFormat="false" ht="14.4" hidden="false" customHeight="true" outlineLevel="0" collapsed="false">
      <c r="B34326" s="13" t="s">
        <v>479</v>
      </c>
      <c r="C34326" s="13" t="s">
        <v>56</v>
      </c>
      <c r="D34326" s="14" t="n">
        <v>11.312</v>
      </c>
      <c r="E34326" s="11" t="s">
        <v>478</v>
      </c>
    </row>
    <row r="34327" customFormat="false" ht="14.4" hidden="false" customHeight="true" outlineLevel="0" collapsed="false">
      <c r="B34327" s="13" t="s">
        <v>479</v>
      </c>
      <c r="C34327" s="13" t="s">
        <v>57</v>
      </c>
      <c r="D34327" s="14" t="n">
        <v>11.376</v>
      </c>
      <c r="E34327" s="11" t="s">
        <v>478</v>
      </c>
    </row>
    <row r="34328" customFormat="false" ht="14.4" hidden="false" customHeight="true" outlineLevel="0" collapsed="false">
      <c r="B34328" s="13" t="s">
        <v>479</v>
      </c>
      <c r="C34328" s="13" t="s">
        <v>58</v>
      </c>
      <c r="D34328" s="14" t="n">
        <v>11.376</v>
      </c>
      <c r="E34328" s="11" t="s">
        <v>478</v>
      </c>
    </row>
    <row r="34329" customFormat="false" ht="14.4" hidden="false" customHeight="true" outlineLevel="0" collapsed="false">
      <c r="B34329" s="13" t="s">
        <v>479</v>
      </c>
      <c r="C34329" s="13" t="s">
        <v>59</v>
      </c>
      <c r="D34329" s="14" t="n">
        <v>11.396</v>
      </c>
      <c r="E34329" s="11" t="s">
        <v>478</v>
      </c>
    </row>
    <row r="34330" customFormat="false" ht="14.4" hidden="false" customHeight="true" outlineLevel="0" collapsed="false">
      <c r="B34330" s="13" t="s">
        <v>479</v>
      </c>
      <c r="C34330" s="13" t="s">
        <v>60</v>
      </c>
      <c r="D34330" s="14" t="n">
        <v>11.408</v>
      </c>
      <c r="E34330" s="11" t="s">
        <v>478</v>
      </c>
    </row>
    <row r="34331" customFormat="false" ht="14.4" hidden="false" customHeight="true" outlineLevel="0" collapsed="false">
      <c r="B34331" s="13" t="s">
        <v>479</v>
      </c>
      <c r="C34331" s="13" t="s">
        <v>61</v>
      </c>
      <c r="D34331" s="14" t="n">
        <v>11.5</v>
      </c>
      <c r="E34331" s="11" t="s">
        <v>478</v>
      </c>
    </row>
    <row r="34332" customFormat="false" ht="14.4" hidden="false" customHeight="true" outlineLevel="0" collapsed="false">
      <c r="B34332" s="13" t="s">
        <v>479</v>
      </c>
      <c r="C34332" s="13" t="s">
        <v>62</v>
      </c>
      <c r="D34332" s="14" t="n">
        <v>11.472</v>
      </c>
      <c r="E34332" s="11" t="s">
        <v>478</v>
      </c>
    </row>
    <row r="34333" customFormat="false" ht="14.4" hidden="false" customHeight="true" outlineLevel="0" collapsed="false">
      <c r="B34333" s="13" t="s">
        <v>479</v>
      </c>
      <c r="C34333" s="13" t="s">
        <v>63</v>
      </c>
      <c r="D34333" s="14" t="n">
        <v>11.504</v>
      </c>
      <c r="E34333" s="11" t="s">
        <v>478</v>
      </c>
    </row>
    <row r="34334" customFormat="false" ht="14.4" hidden="false" customHeight="true" outlineLevel="0" collapsed="false">
      <c r="B34334" s="13" t="s">
        <v>479</v>
      </c>
      <c r="C34334" s="13" t="s">
        <v>64</v>
      </c>
      <c r="D34334" s="14" t="n">
        <v>11.496</v>
      </c>
      <c r="E34334" s="11" t="s">
        <v>478</v>
      </c>
    </row>
    <row r="34335" customFormat="false" ht="14.4" hidden="false" customHeight="true" outlineLevel="0" collapsed="false">
      <c r="B34335" s="13" t="s">
        <v>479</v>
      </c>
      <c r="C34335" s="13" t="s">
        <v>65</v>
      </c>
      <c r="D34335" s="14" t="n">
        <v>11.496</v>
      </c>
      <c r="E34335" s="11" t="s">
        <v>478</v>
      </c>
    </row>
    <row r="34336" customFormat="false" ht="14.4" hidden="false" customHeight="true" outlineLevel="0" collapsed="false">
      <c r="B34336" s="13" t="s">
        <v>479</v>
      </c>
      <c r="C34336" s="13" t="s">
        <v>66</v>
      </c>
      <c r="D34336" s="14" t="n">
        <v>11.512</v>
      </c>
      <c r="E34336" s="11" t="s">
        <v>478</v>
      </c>
    </row>
    <row r="34337" customFormat="false" ht="14.4" hidden="false" customHeight="true" outlineLevel="0" collapsed="false">
      <c r="B34337" s="13" t="s">
        <v>479</v>
      </c>
      <c r="C34337" s="13" t="s">
        <v>67</v>
      </c>
      <c r="D34337" s="14" t="n">
        <v>11.384</v>
      </c>
      <c r="E34337" s="11" t="s">
        <v>478</v>
      </c>
    </row>
    <row r="34338" customFormat="false" ht="14.4" hidden="false" customHeight="true" outlineLevel="0" collapsed="false">
      <c r="B34338" s="13" t="s">
        <v>479</v>
      </c>
      <c r="C34338" s="13" t="s">
        <v>68</v>
      </c>
      <c r="D34338" s="14" t="n">
        <v>11.372</v>
      </c>
      <c r="E34338" s="11" t="s">
        <v>478</v>
      </c>
    </row>
    <row r="34339" customFormat="false" ht="14.4" hidden="false" customHeight="true" outlineLevel="0" collapsed="false">
      <c r="B34339" s="13" t="s">
        <v>479</v>
      </c>
      <c r="C34339" s="13" t="s">
        <v>69</v>
      </c>
      <c r="D34339" s="14" t="n">
        <v>11.344</v>
      </c>
      <c r="E34339" s="11" t="s">
        <v>478</v>
      </c>
    </row>
    <row r="34340" customFormat="false" ht="14.4" hidden="false" customHeight="true" outlineLevel="0" collapsed="false">
      <c r="B34340" s="13" t="s">
        <v>479</v>
      </c>
      <c r="C34340" s="13" t="s">
        <v>70</v>
      </c>
      <c r="D34340" s="14" t="n">
        <v>11.408</v>
      </c>
      <c r="E34340" s="11" t="s">
        <v>478</v>
      </c>
    </row>
    <row r="34341" customFormat="false" ht="14.4" hidden="false" customHeight="true" outlineLevel="0" collapsed="false">
      <c r="B34341" s="13" t="s">
        <v>479</v>
      </c>
      <c r="C34341" s="13" t="s">
        <v>71</v>
      </c>
      <c r="D34341" s="14" t="n">
        <v>11.424</v>
      </c>
      <c r="E34341" s="11" t="s">
        <v>478</v>
      </c>
    </row>
    <row r="34342" customFormat="false" ht="14.4" hidden="false" customHeight="true" outlineLevel="0" collapsed="false">
      <c r="B34342" s="13" t="s">
        <v>479</v>
      </c>
      <c r="C34342" s="13" t="s">
        <v>72</v>
      </c>
      <c r="D34342" s="14" t="n">
        <v>11.408</v>
      </c>
      <c r="E34342" s="11" t="s">
        <v>478</v>
      </c>
    </row>
    <row r="34343" customFormat="false" ht="14.4" hidden="false" customHeight="true" outlineLevel="0" collapsed="false">
      <c r="B34343" s="13" t="s">
        <v>479</v>
      </c>
      <c r="C34343" s="13" t="s">
        <v>73</v>
      </c>
      <c r="D34343" s="14" t="n">
        <v>11.396</v>
      </c>
      <c r="E34343" s="11" t="s">
        <v>478</v>
      </c>
    </row>
    <row r="34344" customFormat="false" ht="14.4" hidden="false" customHeight="true" outlineLevel="0" collapsed="false">
      <c r="B34344" s="13" t="s">
        <v>479</v>
      </c>
      <c r="C34344" s="13" t="s">
        <v>74</v>
      </c>
      <c r="D34344" s="14" t="n">
        <v>11.396</v>
      </c>
      <c r="E34344" s="11" t="s">
        <v>478</v>
      </c>
    </row>
    <row r="34345" customFormat="false" ht="14.4" hidden="false" customHeight="true" outlineLevel="0" collapsed="false">
      <c r="B34345" s="13" t="s">
        <v>479</v>
      </c>
      <c r="C34345" s="13" t="s">
        <v>75</v>
      </c>
      <c r="D34345" s="14" t="n">
        <v>11.448</v>
      </c>
      <c r="E34345" s="11" t="s">
        <v>478</v>
      </c>
    </row>
    <row r="34346" customFormat="false" ht="14.4" hidden="false" customHeight="true" outlineLevel="0" collapsed="false">
      <c r="B34346" s="13" t="s">
        <v>479</v>
      </c>
      <c r="C34346" s="13" t="s">
        <v>76</v>
      </c>
      <c r="D34346" s="14" t="n">
        <v>11.428</v>
      </c>
      <c r="E34346" s="11" t="s">
        <v>478</v>
      </c>
    </row>
    <row r="34347" customFormat="false" ht="14.4" hidden="false" customHeight="true" outlineLevel="0" collapsed="false">
      <c r="B34347" s="13" t="s">
        <v>479</v>
      </c>
      <c r="C34347" s="13" t="s">
        <v>77</v>
      </c>
      <c r="D34347" s="14" t="n">
        <v>11.512</v>
      </c>
      <c r="E34347" s="11" t="s">
        <v>478</v>
      </c>
    </row>
    <row r="34348" customFormat="false" ht="14.4" hidden="false" customHeight="true" outlineLevel="0" collapsed="false">
      <c r="B34348" s="13" t="s">
        <v>479</v>
      </c>
      <c r="C34348" s="13" t="s">
        <v>78</v>
      </c>
      <c r="D34348" s="14" t="n">
        <v>11.504</v>
      </c>
      <c r="E34348" s="11" t="s">
        <v>478</v>
      </c>
    </row>
    <row r="34349" customFormat="false" ht="14.4" hidden="false" customHeight="true" outlineLevel="0" collapsed="false">
      <c r="B34349" s="13" t="s">
        <v>479</v>
      </c>
      <c r="C34349" s="13" t="s">
        <v>79</v>
      </c>
      <c r="D34349" s="14" t="n">
        <v>11.448</v>
      </c>
      <c r="E34349" s="11" t="s">
        <v>478</v>
      </c>
    </row>
    <row r="34350" customFormat="false" ht="14.4" hidden="false" customHeight="true" outlineLevel="0" collapsed="false">
      <c r="B34350" s="13" t="s">
        <v>479</v>
      </c>
      <c r="C34350" s="13" t="s">
        <v>80</v>
      </c>
      <c r="D34350" s="14" t="n">
        <v>11.488</v>
      </c>
      <c r="E34350" s="11" t="s">
        <v>478</v>
      </c>
    </row>
    <row r="34351" customFormat="false" ht="14.4" hidden="false" customHeight="true" outlineLevel="0" collapsed="false">
      <c r="B34351" s="13" t="s">
        <v>479</v>
      </c>
      <c r="C34351" s="13" t="s">
        <v>81</v>
      </c>
      <c r="D34351" s="14" t="n">
        <v>11.492</v>
      </c>
      <c r="E34351" s="11" t="s">
        <v>478</v>
      </c>
    </row>
    <row r="34352" customFormat="false" ht="14.4" hidden="false" customHeight="true" outlineLevel="0" collapsed="false">
      <c r="B34352" s="13" t="s">
        <v>479</v>
      </c>
      <c r="C34352" s="13" t="s">
        <v>82</v>
      </c>
      <c r="D34352" s="14" t="n">
        <v>11.424</v>
      </c>
      <c r="E34352" s="11" t="s">
        <v>478</v>
      </c>
    </row>
    <row r="34353" customFormat="false" ht="14.4" hidden="false" customHeight="true" outlineLevel="0" collapsed="false">
      <c r="B34353" s="13" t="s">
        <v>479</v>
      </c>
      <c r="C34353" s="13" t="s">
        <v>83</v>
      </c>
      <c r="D34353" s="14" t="n">
        <v>11.436</v>
      </c>
      <c r="E34353" s="11" t="s">
        <v>478</v>
      </c>
    </row>
    <row r="34354" customFormat="false" ht="14.4" hidden="false" customHeight="true" outlineLevel="0" collapsed="false">
      <c r="B34354" s="13" t="s">
        <v>479</v>
      </c>
      <c r="C34354" s="13" t="s">
        <v>84</v>
      </c>
      <c r="D34354" s="14" t="n">
        <v>11.456</v>
      </c>
      <c r="E34354" s="11" t="s">
        <v>478</v>
      </c>
    </row>
    <row r="34355" customFormat="false" ht="14.4" hidden="false" customHeight="true" outlineLevel="0" collapsed="false">
      <c r="B34355" s="13" t="s">
        <v>479</v>
      </c>
      <c r="C34355" s="13" t="s">
        <v>85</v>
      </c>
      <c r="D34355" s="14" t="n">
        <v>11.42</v>
      </c>
      <c r="E34355" s="11" t="s">
        <v>478</v>
      </c>
    </row>
    <row r="34356" customFormat="false" ht="14.4" hidden="false" customHeight="true" outlineLevel="0" collapsed="false">
      <c r="B34356" s="13" t="s">
        <v>479</v>
      </c>
      <c r="C34356" s="13" t="s">
        <v>86</v>
      </c>
      <c r="D34356" s="14" t="n">
        <v>11.4</v>
      </c>
      <c r="E34356" s="11" t="s">
        <v>478</v>
      </c>
    </row>
    <row r="34357" customFormat="false" ht="14.4" hidden="false" customHeight="true" outlineLevel="0" collapsed="false">
      <c r="B34357" s="13" t="s">
        <v>479</v>
      </c>
      <c r="C34357" s="13" t="s">
        <v>87</v>
      </c>
      <c r="D34357" s="14" t="n">
        <v>11.384</v>
      </c>
      <c r="E34357" s="11" t="s">
        <v>478</v>
      </c>
    </row>
    <row r="34358" customFormat="false" ht="14.4" hidden="false" customHeight="true" outlineLevel="0" collapsed="false">
      <c r="B34358" s="13" t="s">
        <v>479</v>
      </c>
      <c r="C34358" s="13" t="s">
        <v>88</v>
      </c>
      <c r="D34358" s="14" t="n">
        <v>11.368</v>
      </c>
      <c r="E34358" s="11" t="s">
        <v>478</v>
      </c>
    </row>
    <row r="34359" customFormat="false" ht="14.4" hidden="false" customHeight="true" outlineLevel="0" collapsed="false">
      <c r="B34359" s="13" t="s">
        <v>479</v>
      </c>
      <c r="C34359" s="13" t="s">
        <v>89</v>
      </c>
      <c r="D34359" s="14" t="n">
        <v>11.364</v>
      </c>
      <c r="E34359" s="11" t="s">
        <v>478</v>
      </c>
    </row>
    <row r="34360" customFormat="false" ht="14.4" hidden="false" customHeight="true" outlineLevel="0" collapsed="false">
      <c r="B34360" s="13" t="s">
        <v>479</v>
      </c>
      <c r="C34360" s="13" t="s">
        <v>90</v>
      </c>
      <c r="D34360" s="14" t="n">
        <v>11.304</v>
      </c>
      <c r="E34360" s="11" t="s">
        <v>478</v>
      </c>
    </row>
    <row r="34361" customFormat="false" ht="14.4" hidden="false" customHeight="true" outlineLevel="0" collapsed="false">
      <c r="B34361" s="13" t="s">
        <v>479</v>
      </c>
      <c r="C34361" s="13" t="s">
        <v>91</v>
      </c>
      <c r="D34361" s="14" t="n">
        <v>11.276</v>
      </c>
      <c r="E34361" s="11" t="s">
        <v>478</v>
      </c>
    </row>
    <row r="34362" customFormat="false" ht="14.4" hidden="false" customHeight="true" outlineLevel="0" collapsed="false">
      <c r="B34362" s="13" t="s">
        <v>479</v>
      </c>
      <c r="C34362" s="13" t="s">
        <v>92</v>
      </c>
      <c r="D34362" s="14" t="n">
        <v>11.24</v>
      </c>
      <c r="E34362" s="11" t="s">
        <v>478</v>
      </c>
    </row>
    <row r="34363" customFormat="false" ht="14.4" hidden="false" customHeight="true" outlineLevel="0" collapsed="false">
      <c r="B34363" s="13" t="s">
        <v>479</v>
      </c>
      <c r="C34363" s="13" t="s">
        <v>93</v>
      </c>
      <c r="D34363" s="14" t="n">
        <v>11.264</v>
      </c>
      <c r="E34363" s="11" t="s">
        <v>478</v>
      </c>
    </row>
    <row r="34364" customFormat="false" ht="14.4" hidden="false" customHeight="true" outlineLevel="0" collapsed="false">
      <c r="B34364" s="13" t="s">
        <v>479</v>
      </c>
      <c r="C34364" s="13" t="s">
        <v>94</v>
      </c>
      <c r="D34364" s="14" t="n">
        <v>11.212</v>
      </c>
      <c r="E34364" s="11" t="s">
        <v>478</v>
      </c>
    </row>
    <row r="34365" customFormat="false" ht="14.4" hidden="false" customHeight="true" outlineLevel="0" collapsed="false">
      <c r="B34365" s="13" t="s">
        <v>479</v>
      </c>
      <c r="C34365" s="13" t="s">
        <v>95</v>
      </c>
      <c r="D34365" s="14" t="n">
        <v>11.284</v>
      </c>
      <c r="E34365" s="11" t="s">
        <v>478</v>
      </c>
    </row>
    <row r="34366" customFormat="false" ht="14.4" hidden="false" customHeight="true" outlineLevel="0" collapsed="false">
      <c r="B34366" s="13" t="s">
        <v>479</v>
      </c>
      <c r="C34366" s="13" t="s">
        <v>96</v>
      </c>
      <c r="D34366" s="14" t="n">
        <v>11.228</v>
      </c>
      <c r="E34366" s="11" t="s">
        <v>478</v>
      </c>
    </row>
    <row r="34367" customFormat="false" ht="14.4" hidden="false" customHeight="true" outlineLevel="0" collapsed="false">
      <c r="B34367" s="13" t="s">
        <v>479</v>
      </c>
      <c r="C34367" s="13" t="s">
        <v>97</v>
      </c>
      <c r="D34367" s="14" t="n">
        <v>11.208</v>
      </c>
      <c r="E34367" s="11" t="s">
        <v>478</v>
      </c>
    </row>
    <row r="34368" customFormat="false" ht="14.4" hidden="false" customHeight="true" outlineLevel="0" collapsed="false">
      <c r="B34368" s="13" t="s">
        <v>479</v>
      </c>
      <c r="C34368" s="13" t="s">
        <v>98</v>
      </c>
      <c r="D34368" s="14" t="n">
        <v>11.216</v>
      </c>
      <c r="E34368" s="11" t="s">
        <v>478</v>
      </c>
    </row>
    <row r="34369" customFormat="false" ht="14.4" hidden="false" customHeight="true" outlineLevel="0" collapsed="false">
      <c r="B34369" s="13" t="s">
        <v>479</v>
      </c>
      <c r="C34369" s="13" t="s">
        <v>99</v>
      </c>
      <c r="D34369" s="14" t="n">
        <v>2.972</v>
      </c>
      <c r="E34369" s="11" t="s">
        <v>478</v>
      </c>
    </row>
    <row r="34370" customFormat="false" ht="14.4" hidden="false" customHeight="true" outlineLevel="0" collapsed="false">
      <c r="B34370" s="13" t="s">
        <v>479</v>
      </c>
      <c r="C34370" s="13" t="s">
        <v>100</v>
      </c>
      <c r="D34370" s="14" t="n">
        <v>0</v>
      </c>
      <c r="E34370" s="11" t="s">
        <v>478</v>
      </c>
    </row>
    <row r="34371" customFormat="false" ht="14.4" hidden="false" customHeight="true" outlineLevel="0" collapsed="false">
      <c r="B34371" s="13" t="s">
        <v>479</v>
      </c>
      <c r="C34371" s="13" t="s">
        <v>101</v>
      </c>
      <c r="D34371" s="14" t="n">
        <v>0</v>
      </c>
      <c r="E34371" s="11" t="s">
        <v>478</v>
      </c>
    </row>
    <row r="34372" customFormat="false" ht="14.4" hidden="false" customHeight="true" outlineLevel="0" collapsed="false">
      <c r="B34372" s="13" t="s">
        <v>479</v>
      </c>
      <c r="C34372" s="13" t="s">
        <v>102</v>
      </c>
      <c r="D34372" s="14" t="n">
        <v>0</v>
      </c>
      <c r="E34372" s="11" t="s">
        <v>478</v>
      </c>
    </row>
    <row r="34373" customFormat="false" ht="14.4" hidden="false" customHeight="true" outlineLevel="0" collapsed="false">
      <c r="B34373" s="13" t="s">
        <v>479</v>
      </c>
      <c r="C34373" s="13" t="s">
        <v>103</v>
      </c>
      <c r="D34373" s="14" t="n">
        <v>0</v>
      </c>
      <c r="E34373" s="11" t="s">
        <v>478</v>
      </c>
    </row>
    <row r="34374" customFormat="false" ht="14.4" hidden="false" customHeight="true" outlineLevel="0" collapsed="false">
      <c r="B34374" s="13" t="s">
        <v>479</v>
      </c>
      <c r="C34374" s="13" t="s">
        <v>104</v>
      </c>
      <c r="D34374" s="14" t="n">
        <v>0</v>
      </c>
      <c r="E34374" s="11" t="s">
        <v>478</v>
      </c>
    </row>
    <row r="34375" customFormat="false" ht="14.4" hidden="false" customHeight="true" outlineLevel="0" collapsed="false">
      <c r="B34375" s="13" t="s">
        <v>479</v>
      </c>
      <c r="C34375" s="13" t="s">
        <v>105</v>
      </c>
      <c r="D34375" s="14" t="n">
        <v>0</v>
      </c>
      <c r="E34375" s="11" t="s">
        <v>478</v>
      </c>
    </row>
    <row r="34376" customFormat="false" ht="14.4" hidden="false" customHeight="true" outlineLevel="0" collapsed="false">
      <c r="B34376" s="13" t="s">
        <v>479</v>
      </c>
      <c r="C34376" s="13" t="s">
        <v>106</v>
      </c>
      <c r="D34376" s="14" t="n">
        <v>0</v>
      </c>
      <c r="E34376" s="11" t="s">
        <v>478</v>
      </c>
    </row>
    <row r="34377" customFormat="false" ht="14.4" hidden="false" customHeight="true" outlineLevel="0" collapsed="false">
      <c r="B34377" s="13" t="s">
        <v>479</v>
      </c>
      <c r="C34377" s="13" t="s">
        <v>107</v>
      </c>
      <c r="D34377" s="14" t="n">
        <v>0</v>
      </c>
      <c r="E34377" s="11" t="s">
        <v>478</v>
      </c>
    </row>
    <row r="34378" customFormat="false" ht="14.4" hidden="false" customHeight="true" outlineLevel="0" collapsed="false">
      <c r="B34378" s="13" t="s">
        <v>479</v>
      </c>
      <c r="C34378" s="13" t="s">
        <v>108</v>
      </c>
      <c r="D34378" s="14" t="n">
        <v>0</v>
      </c>
      <c r="E34378" s="11" t="s">
        <v>478</v>
      </c>
    </row>
    <row r="34379" customFormat="false" ht="14.4" hidden="false" customHeight="true" outlineLevel="0" collapsed="false">
      <c r="B34379" s="13" t="s">
        <v>479</v>
      </c>
      <c r="C34379" s="13" t="s">
        <v>109</v>
      </c>
      <c r="D34379" s="14" t="n">
        <v>0</v>
      </c>
      <c r="E34379" s="11" t="s">
        <v>478</v>
      </c>
    </row>
    <row r="34380" customFormat="false" ht="14.4" hidden="false" customHeight="true" outlineLevel="0" collapsed="false">
      <c r="B34380" s="13" t="s">
        <v>479</v>
      </c>
      <c r="C34380" s="13" t="s">
        <v>110</v>
      </c>
      <c r="D34380" s="14" t="n">
        <v>0</v>
      </c>
      <c r="E34380" s="11" t="s">
        <v>478</v>
      </c>
    </row>
    <row r="34381" customFormat="false" ht="14.4" hidden="false" customHeight="true" outlineLevel="0" collapsed="false">
      <c r="B34381" s="13" t="s">
        <v>479</v>
      </c>
      <c r="C34381" s="13" t="s">
        <v>111</v>
      </c>
      <c r="D34381" s="14" t="n">
        <v>0</v>
      </c>
      <c r="E34381" s="11" t="s">
        <v>478</v>
      </c>
    </row>
    <row r="34382" customFormat="false" ht="14.4" hidden="false" customHeight="true" outlineLevel="0" collapsed="false">
      <c r="B34382" s="13" t="s">
        <v>479</v>
      </c>
      <c r="C34382" s="13" t="s">
        <v>112</v>
      </c>
      <c r="D34382" s="14" t="n">
        <v>0</v>
      </c>
      <c r="E34382" s="11" t="s">
        <v>478</v>
      </c>
    </row>
    <row r="34383" customFormat="false" ht="14.4" hidden="false" customHeight="true" outlineLevel="0" collapsed="false">
      <c r="B34383" s="13" t="s">
        <v>479</v>
      </c>
      <c r="C34383" s="13" t="s">
        <v>113</v>
      </c>
      <c r="D34383" s="14" t="n">
        <v>0</v>
      </c>
      <c r="E34383" s="11" t="s">
        <v>478</v>
      </c>
    </row>
    <row r="34384" customFormat="false" ht="14.4" hidden="false" customHeight="true" outlineLevel="0" collapsed="false">
      <c r="B34384" s="13" t="s">
        <v>479</v>
      </c>
      <c r="C34384" s="13" t="s">
        <v>114</v>
      </c>
      <c r="D34384" s="14" t="n">
        <v>0</v>
      </c>
      <c r="E34384" s="11" t="s">
        <v>478</v>
      </c>
    </row>
    <row r="34385" customFormat="false" ht="14.4" hidden="false" customHeight="true" outlineLevel="0" collapsed="false">
      <c r="B34385" s="13" t="s">
        <v>479</v>
      </c>
      <c r="C34385" s="13" t="s">
        <v>115</v>
      </c>
      <c r="D34385" s="14" t="n">
        <v>0</v>
      </c>
      <c r="E34385" s="11" t="s">
        <v>478</v>
      </c>
    </row>
    <row r="34386" customFormat="false" ht="14.4" hidden="false" customHeight="true" outlineLevel="0" collapsed="false">
      <c r="B34386" s="13" t="s">
        <v>479</v>
      </c>
      <c r="C34386" s="13" t="s">
        <v>116</v>
      </c>
      <c r="D34386" s="14" t="n">
        <v>0</v>
      </c>
      <c r="E34386" s="11" t="s">
        <v>478</v>
      </c>
    </row>
    <row r="34387" customFormat="false" ht="14.4" hidden="false" customHeight="true" outlineLevel="0" collapsed="false">
      <c r="B34387" s="13" t="s">
        <v>480</v>
      </c>
      <c r="C34387" s="13" t="s">
        <v>20</v>
      </c>
      <c r="D34387" s="14" t="n">
        <v>0</v>
      </c>
      <c r="E34387" s="11" t="s">
        <v>478</v>
      </c>
    </row>
    <row r="34388" customFormat="false" ht="14.4" hidden="false" customHeight="true" outlineLevel="0" collapsed="false">
      <c r="B34388" s="13" t="s">
        <v>480</v>
      </c>
      <c r="C34388" s="13" t="s">
        <v>22</v>
      </c>
      <c r="D34388" s="14" t="n">
        <v>0</v>
      </c>
      <c r="E34388" s="11" t="s">
        <v>478</v>
      </c>
    </row>
    <row r="34389" customFormat="false" ht="14.4" hidden="false" customHeight="true" outlineLevel="0" collapsed="false">
      <c r="B34389" s="13" t="s">
        <v>480</v>
      </c>
      <c r="C34389" s="13" t="s">
        <v>23</v>
      </c>
      <c r="D34389" s="14" t="n">
        <v>0</v>
      </c>
      <c r="E34389" s="11" t="s">
        <v>478</v>
      </c>
    </row>
    <row r="34390" customFormat="false" ht="14.4" hidden="false" customHeight="true" outlineLevel="0" collapsed="false">
      <c r="B34390" s="13" t="s">
        <v>480</v>
      </c>
      <c r="C34390" s="13" t="s">
        <v>24</v>
      </c>
      <c r="D34390" s="14" t="n">
        <v>0</v>
      </c>
      <c r="E34390" s="11" t="s">
        <v>478</v>
      </c>
    </row>
    <row r="34391" customFormat="false" ht="14.4" hidden="false" customHeight="true" outlineLevel="0" collapsed="false">
      <c r="B34391" s="13" t="s">
        <v>480</v>
      </c>
      <c r="C34391" s="13" t="s">
        <v>25</v>
      </c>
      <c r="D34391" s="14" t="n">
        <v>0</v>
      </c>
      <c r="E34391" s="11" t="s">
        <v>478</v>
      </c>
    </row>
    <row r="34392" customFormat="false" ht="14.4" hidden="false" customHeight="true" outlineLevel="0" collapsed="false">
      <c r="B34392" s="13" t="s">
        <v>480</v>
      </c>
      <c r="C34392" s="13" t="s">
        <v>26</v>
      </c>
      <c r="D34392" s="14" t="n">
        <v>0</v>
      </c>
      <c r="E34392" s="11" t="s">
        <v>478</v>
      </c>
    </row>
    <row r="34393" customFormat="false" ht="14.4" hidden="false" customHeight="true" outlineLevel="0" collapsed="false">
      <c r="B34393" s="13" t="s">
        <v>480</v>
      </c>
      <c r="C34393" s="13" t="s">
        <v>27</v>
      </c>
      <c r="D34393" s="14" t="n">
        <v>0</v>
      </c>
      <c r="E34393" s="11" t="s">
        <v>478</v>
      </c>
    </row>
    <row r="34394" customFormat="false" ht="14.4" hidden="false" customHeight="true" outlineLevel="0" collapsed="false">
      <c r="B34394" s="13" t="s">
        <v>480</v>
      </c>
      <c r="C34394" s="13" t="s">
        <v>28</v>
      </c>
      <c r="D34394" s="14" t="n">
        <v>0</v>
      </c>
      <c r="E34394" s="11" t="s">
        <v>478</v>
      </c>
    </row>
    <row r="34395" customFormat="false" ht="14.4" hidden="false" customHeight="true" outlineLevel="0" collapsed="false">
      <c r="B34395" s="13" t="s">
        <v>480</v>
      </c>
      <c r="C34395" s="13" t="s">
        <v>29</v>
      </c>
      <c r="D34395" s="14" t="n">
        <v>0</v>
      </c>
      <c r="E34395" s="11" t="s">
        <v>478</v>
      </c>
    </row>
    <row r="34396" customFormat="false" ht="14.4" hidden="false" customHeight="true" outlineLevel="0" collapsed="false">
      <c r="B34396" s="13" t="s">
        <v>480</v>
      </c>
      <c r="C34396" s="13" t="s">
        <v>30</v>
      </c>
      <c r="D34396" s="14" t="n">
        <v>0</v>
      </c>
      <c r="E34396" s="11" t="s">
        <v>478</v>
      </c>
    </row>
    <row r="34397" customFormat="false" ht="14.4" hidden="false" customHeight="true" outlineLevel="0" collapsed="false">
      <c r="B34397" s="13" t="s">
        <v>480</v>
      </c>
      <c r="C34397" s="13" t="s">
        <v>31</v>
      </c>
      <c r="D34397" s="14" t="n">
        <v>0</v>
      </c>
      <c r="E34397" s="11" t="s">
        <v>478</v>
      </c>
    </row>
    <row r="34398" customFormat="false" ht="14.4" hidden="false" customHeight="true" outlineLevel="0" collapsed="false">
      <c r="B34398" s="13" t="s">
        <v>480</v>
      </c>
      <c r="C34398" s="13" t="s">
        <v>32</v>
      </c>
      <c r="D34398" s="14" t="n">
        <v>0</v>
      </c>
      <c r="E34398" s="11" t="s">
        <v>478</v>
      </c>
    </row>
    <row r="34399" customFormat="false" ht="14.4" hidden="false" customHeight="true" outlineLevel="0" collapsed="false">
      <c r="B34399" s="13" t="s">
        <v>480</v>
      </c>
      <c r="C34399" s="13" t="s">
        <v>33</v>
      </c>
      <c r="D34399" s="14" t="n">
        <v>0</v>
      </c>
      <c r="E34399" s="11" t="s">
        <v>478</v>
      </c>
    </row>
    <row r="34400" customFormat="false" ht="14.4" hidden="false" customHeight="true" outlineLevel="0" collapsed="false">
      <c r="B34400" s="13" t="s">
        <v>480</v>
      </c>
      <c r="C34400" s="13" t="s">
        <v>34</v>
      </c>
      <c r="D34400" s="14" t="n">
        <v>0</v>
      </c>
      <c r="E34400" s="11" t="s">
        <v>478</v>
      </c>
    </row>
    <row r="34401" customFormat="false" ht="14.4" hidden="false" customHeight="true" outlineLevel="0" collapsed="false">
      <c r="B34401" s="13" t="s">
        <v>480</v>
      </c>
      <c r="C34401" s="13" t="s">
        <v>35</v>
      </c>
      <c r="D34401" s="14" t="n">
        <v>0</v>
      </c>
      <c r="E34401" s="11" t="s">
        <v>478</v>
      </c>
    </row>
    <row r="34402" customFormat="false" ht="14.4" hidden="false" customHeight="true" outlineLevel="0" collapsed="false">
      <c r="B34402" s="13" t="s">
        <v>480</v>
      </c>
      <c r="C34402" s="13" t="s">
        <v>36</v>
      </c>
      <c r="D34402" s="14" t="n">
        <v>0</v>
      </c>
      <c r="E34402" s="11" t="s">
        <v>478</v>
      </c>
    </row>
    <row r="34403" customFormat="false" ht="14.4" hidden="false" customHeight="true" outlineLevel="0" collapsed="false">
      <c r="B34403" s="13" t="s">
        <v>480</v>
      </c>
      <c r="C34403" s="13" t="s">
        <v>37</v>
      </c>
      <c r="D34403" s="14" t="n">
        <v>0</v>
      </c>
      <c r="E34403" s="11" t="s">
        <v>478</v>
      </c>
    </row>
    <row r="34404" customFormat="false" ht="14.4" hidden="false" customHeight="true" outlineLevel="0" collapsed="false">
      <c r="B34404" s="13" t="s">
        <v>480</v>
      </c>
      <c r="C34404" s="13" t="s">
        <v>38</v>
      </c>
      <c r="D34404" s="14" t="n">
        <v>0</v>
      </c>
      <c r="E34404" s="11" t="s">
        <v>478</v>
      </c>
    </row>
    <row r="34405" customFormat="false" ht="14.4" hidden="false" customHeight="true" outlineLevel="0" collapsed="false">
      <c r="B34405" s="13" t="s">
        <v>480</v>
      </c>
      <c r="C34405" s="13" t="s">
        <v>39</v>
      </c>
      <c r="D34405" s="14" t="n">
        <v>10.628</v>
      </c>
      <c r="E34405" s="11" t="s">
        <v>478</v>
      </c>
    </row>
    <row r="34406" customFormat="false" ht="14.4" hidden="false" customHeight="true" outlineLevel="0" collapsed="false">
      <c r="B34406" s="13" t="s">
        <v>480</v>
      </c>
      <c r="C34406" s="13" t="s">
        <v>40</v>
      </c>
      <c r="D34406" s="14" t="n">
        <v>11.076</v>
      </c>
      <c r="E34406" s="11" t="s">
        <v>478</v>
      </c>
    </row>
    <row r="34407" customFormat="false" ht="14.4" hidden="false" customHeight="true" outlineLevel="0" collapsed="false">
      <c r="B34407" s="13" t="s">
        <v>480</v>
      </c>
      <c r="C34407" s="13" t="s">
        <v>41</v>
      </c>
      <c r="D34407" s="14" t="n">
        <v>11.096</v>
      </c>
      <c r="E34407" s="11" t="s">
        <v>478</v>
      </c>
    </row>
    <row r="34408" customFormat="false" ht="14.4" hidden="false" customHeight="true" outlineLevel="0" collapsed="false">
      <c r="B34408" s="13" t="s">
        <v>480</v>
      </c>
      <c r="C34408" s="13" t="s">
        <v>42</v>
      </c>
      <c r="D34408" s="14" t="n">
        <v>11.184</v>
      </c>
      <c r="E34408" s="11" t="s">
        <v>478</v>
      </c>
    </row>
    <row r="34409" customFormat="false" ht="14.4" hidden="false" customHeight="true" outlineLevel="0" collapsed="false">
      <c r="B34409" s="13" t="s">
        <v>480</v>
      </c>
      <c r="C34409" s="13" t="s">
        <v>43</v>
      </c>
      <c r="D34409" s="14" t="n">
        <v>11.16</v>
      </c>
      <c r="E34409" s="11" t="s">
        <v>478</v>
      </c>
    </row>
    <row r="34410" customFormat="false" ht="14.4" hidden="false" customHeight="true" outlineLevel="0" collapsed="false">
      <c r="B34410" s="13" t="s">
        <v>480</v>
      </c>
      <c r="C34410" s="13" t="s">
        <v>44</v>
      </c>
      <c r="D34410" s="14" t="n">
        <v>11.164</v>
      </c>
      <c r="E34410" s="11" t="s">
        <v>478</v>
      </c>
    </row>
    <row r="34411" customFormat="false" ht="14.4" hidden="false" customHeight="true" outlineLevel="0" collapsed="false">
      <c r="B34411" s="13" t="s">
        <v>480</v>
      </c>
      <c r="C34411" s="13" t="s">
        <v>45</v>
      </c>
      <c r="D34411" s="14" t="n">
        <v>11.16</v>
      </c>
      <c r="E34411" s="11" t="s">
        <v>478</v>
      </c>
    </row>
    <row r="34412" customFormat="false" ht="14.4" hidden="false" customHeight="true" outlineLevel="0" collapsed="false">
      <c r="B34412" s="13" t="s">
        <v>480</v>
      </c>
      <c r="C34412" s="13" t="s">
        <v>46</v>
      </c>
      <c r="D34412" s="14" t="n">
        <v>11.18</v>
      </c>
      <c r="E34412" s="11" t="s">
        <v>478</v>
      </c>
    </row>
    <row r="34413" customFormat="false" ht="14.4" hidden="false" customHeight="true" outlineLevel="0" collapsed="false">
      <c r="B34413" s="13" t="s">
        <v>480</v>
      </c>
      <c r="C34413" s="13" t="s">
        <v>47</v>
      </c>
      <c r="D34413" s="14" t="n">
        <v>11.16</v>
      </c>
      <c r="E34413" s="11" t="s">
        <v>478</v>
      </c>
    </row>
    <row r="34414" customFormat="false" ht="14.4" hidden="false" customHeight="true" outlineLevel="0" collapsed="false">
      <c r="B34414" s="13" t="s">
        <v>480</v>
      </c>
      <c r="C34414" s="13" t="s">
        <v>48</v>
      </c>
      <c r="D34414" s="14" t="n">
        <v>11.232</v>
      </c>
      <c r="E34414" s="11" t="s">
        <v>478</v>
      </c>
    </row>
    <row r="34415" customFormat="false" ht="14.4" hidden="false" customHeight="true" outlineLevel="0" collapsed="false">
      <c r="B34415" s="13" t="s">
        <v>480</v>
      </c>
      <c r="C34415" s="13" t="s">
        <v>49</v>
      </c>
      <c r="D34415" s="14" t="n">
        <v>11.236</v>
      </c>
      <c r="E34415" s="11" t="s">
        <v>478</v>
      </c>
    </row>
    <row r="34416" customFormat="false" ht="14.4" hidden="false" customHeight="true" outlineLevel="0" collapsed="false">
      <c r="B34416" s="13" t="s">
        <v>480</v>
      </c>
      <c r="C34416" s="13" t="s">
        <v>50</v>
      </c>
      <c r="D34416" s="14" t="n">
        <v>11.212</v>
      </c>
      <c r="E34416" s="11" t="s">
        <v>478</v>
      </c>
    </row>
    <row r="34417" customFormat="false" ht="14.4" hidden="false" customHeight="true" outlineLevel="0" collapsed="false">
      <c r="B34417" s="13" t="s">
        <v>480</v>
      </c>
      <c r="C34417" s="13" t="s">
        <v>51</v>
      </c>
      <c r="D34417" s="14" t="n">
        <v>11.208</v>
      </c>
      <c r="E34417" s="11" t="s">
        <v>478</v>
      </c>
    </row>
    <row r="34418" customFormat="false" ht="14.4" hidden="false" customHeight="true" outlineLevel="0" collapsed="false">
      <c r="B34418" s="13" t="s">
        <v>480</v>
      </c>
      <c r="C34418" s="13" t="s">
        <v>52</v>
      </c>
      <c r="D34418" s="14" t="n">
        <v>11.296</v>
      </c>
      <c r="E34418" s="11" t="s">
        <v>478</v>
      </c>
    </row>
    <row r="34419" customFormat="false" ht="14.4" hidden="false" customHeight="true" outlineLevel="0" collapsed="false">
      <c r="B34419" s="13" t="s">
        <v>480</v>
      </c>
      <c r="C34419" s="13" t="s">
        <v>53</v>
      </c>
      <c r="D34419" s="14" t="n">
        <v>11.3</v>
      </c>
      <c r="E34419" s="11" t="s">
        <v>478</v>
      </c>
    </row>
    <row r="34420" customFormat="false" ht="14.4" hidden="false" customHeight="true" outlineLevel="0" collapsed="false">
      <c r="B34420" s="13" t="s">
        <v>480</v>
      </c>
      <c r="C34420" s="13" t="s">
        <v>54</v>
      </c>
      <c r="D34420" s="14" t="n">
        <v>11.244</v>
      </c>
      <c r="E34420" s="11" t="s">
        <v>478</v>
      </c>
    </row>
    <row r="34421" customFormat="false" ht="14.4" hidden="false" customHeight="true" outlineLevel="0" collapsed="false">
      <c r="B34421" s="13" t="s">
        <v>480</v>
      </c>
      <c r="C34421" s="13" t="s">
        <v>55</v>
      </c>
      <c r="D34421" s="14" t="n">
        <v>11.244</v>
      </c>
      <c r="E34421" s="11" t="s">
        <v>478</v>
      </c>
    </row>
    <row r="34422" customFormat="false" ht="14.4" hidden="false" customHeight="true" outlineLevel="0" collapsed="false">
      <c r="B34422" s="13" t="s">
        <v>480</v>
      </c>
      <c r="C34422" s="13" t="s">
        <v>56</v>
      </c>
      <c r="D34422" s="14" t="n">
        <v>11.316</v>
      </c>
      <c r="E34422" s="11" t="s">
        <v>478</v>
      </c>
    </row>
    <row r="34423" customFormat="false" ht="14.4" hidden="false" customHeight="true" outlineLevel="0" collapsed="false">
      <c r="B34423" s="13" t="s">
        <v>480</v>
      </c>
      <c r="C34423" s="13" t="s">
        <v>57</v>
      </c>
      <c r="D34423" s="14" t="n">
        <v>11.28</v>
      </c>
      <c r="E34423" s="11" t="s">
        <v>478</v>
      </c>
    </row>
    <row r="34424" customFormat="false" ht="14.4" hidden="false" customHeight="true" outlineLevel="0" collapsed="false">
      <c r="B34424" s="13" t="s">
        <v>480</v>
      </c>
      <c r="C34424" s="13" t="s">
        <v>58</v>
      </c>
      <c r="D34424" s="14" t="n">
        <v>11.296</v>
      </c>
      <c r="E34424" s="11" t="s">
        <v>478</v>
      </c>
    </row>
    <row r="34425" customFormat="false" ht="14.4" hidden="false" customHeight="true" outlineLevel="0" collapsed="false">
      <c r="B34425" s="13" t="s">
        <v>480</v>
      </c>
      <c r="C34425" s="13" t="s">
        <v>59</v>
      </c>
      <c r="D34425" s="14" t="n">
        <v>11.292</v>
      </c>
      <c r="E34425" s="11" t="s">
        <v>478</v>
      </c>
    </row>
    <row r="34426" customFormat="false" ht="14.4" hidden="false" customHeight="true" outlineLevel="0" collapsed="false">
      <c r="B34426" s="13" t="s">
        <v>480</v>
      </c>
      <c r="C34426" s="13" t="s">
        <v>60</v>
      </c>
      <c r="D34426" s="14" t="n">
        <v>11.292</v>
      </c>
      <c r="E34426" s="11" t="s">
        <v>478</v>
      </c>
    </row>
    <row r="34427" customFormat="false" ht="14.4" hidden="false" customHeight="true" outlineLevel="0" collapsed="false">
      <c r="B34427" s="13" t="s">
        <v>480</v>
      </c>
      <c r="C34427" s="13" t="s">
        <v>61</v>
      </c>
      <c r="D34427" s="14" t="n">
        <v>11.312</v>
      </c>
      <c r="E34427" s="11" t="s">
        <v>478</v>
      </c>
    </row>
    <row r="34428" customFormat="false" ht="14.4" hidden="false" customHeight="true" outlineLevel="0" collapsed="false">
      <c r="B34428" s="13" t="s">
        <v>480</v>
      </c>
      <c r="C34428" s="13" t="s">
        <v>62</v>
      </c>
      <c r="D34428" s="14" t="n">
        <v>11.388</v>
      </c>
      <c r="E34428" s="11" t="s">
        <v>478</v>
      </c>
    </row>
    <row r="34429" customFormat="false" ht="14.4" hidden="false" customHeight="true" outlineLevel="0" collapsed="false">
      <c r="B34429" s="13" t="s">
        <v>480</v>
      </c>
      <c r="C34429" s="13" t="s">
        <v>63</v>
      </c>
      <c r="D34429" s="14" t="n">
        <v>11.396</v>
      </c>
      <c r="E34429" s="11" t="s">
        <v>478</v>
      </c>
    </row>
    <row r="34430" customFormat="false" ht="14.4" hidden="false" customHeight="true" outlineLevel="0" collapsed="false">
      <c r="B34430" s="13" t="s">
        <v>480</v>
      </c>
      <c r="C34430" s="13" t="s">
        <v>64</v>
      </c>
      <c r="D34430" s="14" t="n">
        <v>11.388</v>
      </c>
      <c r="E34430" s="11" t="s">
        <v>478</v>
      </c>
    </row>
    <row r="34431" customFormat="false" ht="14.4" hidden="false" customHeight="true" outlineLevel="0" collapsed="false">
      <c r="B34431" s="13" t="s">
        <v>480</v>
      </c>
      <c r="C34431" s="13" t="s">
        <v>65</v>
      </c>
      <c r="D34431" s="14" t="n">
        <v>11.336</v>
      </c>
      <c r="E34431" s="11" t="s">
        <v>478</v>
      </c>
    </row>
    <row r="34432" customFormat="false" ht="14.4" hidden="false" customHeight="true" outlineLevel="0" collapsed="false">
      <c r="B34432" s="13" t="s">
        <v>480</v>
      </c>
      <c r="C34432" s="13" t="s">
        <v>66</v>
      </c>
      <c r="D34432" s="14" t="n">
        <v>11.424</v>
      </c>
      <c r="E34432" s="11" t="s">
        <v>478</v>
      </c>
    </row>
    <row r="34433" customFormat="false" ht="14.4" hidden="false" customHeight="true" outlineLevel="0" collapsed="false">
      <c r="B34433" s="13" t="s">
        <v>480</v>
      </c>
      <c r="C34433" s="13" t="s">
        <v>67</v>
      </c>
      <c r="D34433" s="14" t="n">
        <v>11.38</v>
      </c>
      <c r="E34433" s="11" t="s">
        <v>478</v>
      </c>
    </row>
    <row r="34434" customFormat="false" ht="14.4" hidden="false" customHeight="true" outlineLevel="0" collapsed="false">
      <c r="B34434" s="13" t="s">
        <v>480</v>
      </c>
      <c r="C34434" s="13" t="s">
        <v>68</v>
      </c>
      <c r="D34434" s="14" t="n">
        <v>11.396</v>
      </c>
      <c r="E34434" s="11" t="s">
        <v>478</v>
      </c>
    </row>
    <row r="34435" customFormat="false" ht="14.4" hidden="false" customHeight="true" outlineLevel="0" collapsed="false">
      <c r="B34435" s="13" t="s">
        <v>480</v>
      </c>
      <c r="C34435" s="13" t="s">
        <v>69</v>
      </c>
      <c r="D34435" s="14" t="n">
        <v>11.444</v>
      </c>
      <c r="E34435" s="11" t="s">
        <v>478</v>
      </c>
    </row>
    <row r="34436" customFormat="false" ht="14.4" hidden="false" customHeight="true" outlineLevel="0" collapsed="false">
      <c r="B34436" s="13" t="s">
        <v>480</v>
      </c>
      <c r="C34436" s="13" t="s">
        <v>70</v>
      </c>
      <c r="D34436" s="14" t="n">
        <v>11.408</v>
      </c>
      <c r="E34436" s="11" t="s">
        <v>478</v>
      </c>
    </row>
    <row r="34437" customFormat="false" ht="14.4" hidden="false" customHeight="true" outlineLevel="0" collapsed="false">
      <c r="B34437" s="13" t="s">
        <v>480</v>
      </c>
      <c r="C34437" s="13" t="s">
        <v>71</v>
      </c>
      <c r="D34437" s="14" t="n">
        <v>11.4</v>
      </c>
      <c r="E34437" s="11" t="s">
        <v>478</v>
      </c>
    </row>
    <row r="34438" customFormat="false" ht="14.4" hidden="false" customHeight="true" outlineLevel="0" collapsed="false">
      <c r="B34438" s="13" t="s">
        <v>480</v>
      </c>
      <c r="C34438" s="13" t="s">
        <v>72</v>
      </c>
      <c r="D34438" s="14" t="n">
        <v>11.476</v>
      </c>
      <c r="E34438" s="11" t="s">
        <v>478</v>
      </c>
    </row>
    <row r="34439" customFormat="false" ht="14.4" hidden="false" customHeight="true" outlineLevel="0" collapsed="false">
      <c r="B34439" s="13" t="s">
        <v>480</v>
      </c>
      <c r="C34439" s="13" t="s">
        <v>73</v>
      </c>
      <c r="D34439" s="14" t="n">
        <v>11.372</v>
      </c>
      <c r="E34439" s="11" t="s">
        <v>478</v>
      </c>
    </row>
    <row r="34440" customFormat="false" ht="14.4" hidden="false" customHeight="true" outlineLevel="0" collapsed="false">
      <c r="B34440" s="13" t="s">
        <v>480</v>
      </c>
      <c r="C34440" s="13" t="s">
        <v>74</v>
      </c>
      <c r="D34440" s="14" t="n">
        <v>11.34</v>
      </c>
      <c r="E34440" s="11" t="s">
        <v>478</v>
      </c>
    </row>
    <row r="34441" customFormat="false" ht="14.4" hidden="false" customHeight="true" outlineLevel="0" collapsed="false">
      <c r="B34441" s="13" t="s">
        <v>480</v>
      </c>
      <c r="C34441" s="13" t="s">
        <v>75</v>
      </c>
      <c r="D34441" s="14" t="n">
        <v>11.3</v>
      </c>
      <c r="E34441" s="11" t="s">
        <v>478</v>
      </c>
    </row>
    <row r="34442" customFormat="false" ht="14.4" hidden="false" customHeight="true" outlineLevel="0" collapsed="false">
      <c r="B34442" s="13" t="s">
        <v>480</v>
      </c>
      <c r="C34442" s="13" t="s">
        <v>76</v>
      </c>
      <c r="D34442" s="14" t="n">
        <v>11.308</v>
      </c>
      <c r="E34442" s="11" t="s">
        <v>478</v>
      </c>
    </row>
    <row r="34443" customFormat="false" ht="14.4" hidden="false" customHeight="true" outlineLevel="0" collapsed="false">
      <c r="B34443" s="13" t="s">
        <v>480</v>
      </c>
      <c r="C34443" s="13" t="s">
        <v>77</v>
      </c>
      <c r="D34443" s="14" t="n">
        <v>11.364</v>
      </c>
      <c r="E34443" s="11" t="s">
        <v>478</v>
      </c>
    </row>
    <row r="34444" customFormat="false" ht="14.4" hidden="false" customHeight="true" outlineLevel="0" collapsed="false">
      <c r="B34444" s="13" t="s">
        <v>480</v>
      </c>
      <c r="C34444" s="13" t="s">
        <v>78</v>
      </c>
      <c r="D34444" s="14" t="n">
        <v>11.404</v>
      </c>
      <c r="E34444" s="11" t="s">
        <v>478</v>
      </c>
    </row>
    <row r="34445" customFormat="false" ht="14.4" hidden="false" customHeight="true" outlineLevel="0" collapsed="false">
      <c r="B34445" s="13" t="s">
        <v>480</v>
      </c>
      <c r="C34445" s="13" t="s">
        <v>79</v>
      </c>
      <c r="D34445" s="14" t="n">
        <v>11.328</v>
      </c>
      <c r="E34445" s="11" t="s">
        <v>478</v>
      </c>
    </row>
    <row r="34446" customFormat="false" ht="14.4" hidden="false" customHeight="true" outlineLevel="0" collapsed="false">
      <c r="B34446" s="13" t="s">
        <v>480</v>
      </c>
      <c r="C34446" s="13" t="s">
        <v>80</v>
      </c>
      <c r="D34446" s="14" t="n">
        <v>11.396</v>
      </c>
      <c r="E34446" s="11" t="s">
        <v>478</v>
      </c>
    </row>
    <row r="34447" customFormat="false" ht="14.4" hidden="false" customHeight="true" outlineLevel="0" collapsed="false">
      <c r="B34447" s="13" t="s">
        <v>480</v>
      </c>
      <c r="C34447" s="13" t="s">
        <v>81</v>
      </c>
      <c r="D34447" s="14" t="n">
        <v>11.32</v>
      </c>
      <c r="E34447" s="11" t="s">
        <v>478</v>
      </c>
    </row>
    <row r="34448" customFormat="false" ht="14.4" hidden="false" customHeight="true" outlineLevel="0" collapsed="false">
      <c r="B34448" s="13" t="s">
        <v>480</v>
      </c>
      <c r="C34448" s="13" t="s">
        <v>82</v>
      </c>
      <c r="D34448" s="14" t="n">
        <v>11.416</v>
      </c>
      <c r="E34448" s="11" t="s">
        <v>478</v>
      </c>
    </row>
    <row r="34449" customFormat="false" ht="14.4" hidden="false" customHeight="true" outlineLevel="0" collapsed="false">
      <c r="B34449" s="13" t="s">
        <v>480</v>
      </c>
      <c r="C34449" s="13" t="s">
        <v>83</v>
      </c>
      <c r="D34449" s="14" t="n">
        <v>11.368</v>
      </c>
      <c r="E34449" s="11" t="s">
        <v>478</v>
      </c>
    </row>
    <row r="34450" customFormat="false" ht="14.4" hidden="false" customHeight="true" outlineLevel="0" collapsed="false">
      <c r="B34450" s="13" t="s">
        <v>480</v>
      </c>
      <c r="C34450" s="13" t="s">
        <v>84</v>
      </c>
      <c r="D34450" s="14" t="n">
        <v>11.42</v>
      </c>
      <c r="E34450" s="11" t="s">
        <v>478</v>
      </c>
    </row>
    <row r="34451" customFormat="false" ht="14.4" hidden="false" customHeight="true" outlineLevel="0" collapsed="false">
      <c r="B34451" s="13" t="s">
        <v>480</v>
      </c>
      <c r="C34451" s="13" t="s">
        <v>85</v>
      </c>
      <c r="D34451" s="14" t="n">
        <v>11.332</v>
      </c>
      <c r="E34451" s="11" t="s">
        <v>478</v>
      </c>
    </row>
    <row r="34452" customFormat="false" ht="14.4" hidden="false" customHeight="true" outlineLevel="0" collapsed="false">
      <c r="B34452" s="13" t="s">
        <v>480</v>
      </c>
      <c r="C34452" s="13" t="s">
        <v>86</v>
      </c>
      <c r="D34452" s="14" t="n">
        <v>11.308</v>
      </c>
      <c r="E34452" s="11" t="s">
        <v>478</v>
      </c>
    </row>
    <row r="34453" customFormat="false" ht="14.4" hidden="false" customHeight="true" outlineLevel="0" collapsed="false">
      <c r="B34453" s="13" t="s">
        <v>480</v>
      </c>
      <c r="C34453" s="13" t="s">
        <v>87</v>
      </c>
      <c r="D34453" s="14" t="n">
        <v>11.332</v>
      </c>
      <c r="E34453" s="11" t="s">
        <v>478</v>
      </c>
    </row>
    <row r="34454" customFormat="false" ht="14.4" hidden="false" customHeight="true" outlineLevel="0" collapsed="false">
      <c r="B34454" s="13" t="s">
        <v>480</v>
      </c>
      <c r="C34454" s="13" t="s">
        <v>88</v>
      </c>
      <c r="D34454" s="14" t="n">
        <v>11.348</v>
      </c>
      <c r="E34454" s="11" t="s">
        <v>478</v>
      </c>
    </row>
    <row r="34455" customFormat="false" ht="14.4" hidden="false" customHeight="true" outlineLevel="0" collapsed="false">
      <c r="B34455" s="13" t="s">
        <v>480</v>
      </c>
      <c r="C34455" s="13" t="s">
        <v>89</v>
      </c>
      <c r="D34455" s="14" t="n">
        <v>11.276</v>
      </c>
      <c r="E34455" s="11" t="s">
        <v>478</v>
      </c>
    </row>
    <row r="34456" customFormat="false" ht="14.4" hidden="false" customHeight="true" outlineLevel="0" collapsed="false">
      <c r="B34456" s="13" t="s">
        <v>480</v>
      </c>
      <c r="C34456" s="13" t="s">
        <v>90</v>
      </c>
      <c r="D34456" s="14" t="n">
        <v>11.2</v>
      </c>
      <c r="E34456" s="11" t="s">
        <v>478</v>
      </c>
    </row>
    <row r="34457" customFormat="false" ht="14.4" hidden="false" customHeight="true" outlineLevel="0" collapsed="false">
      <c r="B34457" s="13" t="s">
        <v>480</v>
      </c>
      <c r="C34457" s="13" t="s">
        <v>91</v>
      </c>
      <c r="D34457" s="14" t="n">
        <v>11.244</v>
      </c>
      <c r="E34457" s="11" t="s">
        <v>478</v>
      </c>
    </row>
    <row r="34458" customFormat="false" ht="14.4" hidden="false" customHeight="true" outlineLevel="0" collapsed="false">
      <c r="B34458" s="13" t="s">
        <v>480</v>
      </c>
      <c r="C34458" s="13" t="s">
        <v>92</v>
      </c>
      <c r="D34458" s="14" t="n">
        <v>11.16</v>
      </c>
      <c r="E34458" s="11" t="s">
        <v>478</v>
      </c>
    </row>
    <row r="34459" customFormat="false" ht="14.4" hidden="false" customHeight="true" outlineLevel="0" collapsed="false">
      <c r="B34459" s="13" t="s">
        <v>480</v>
      </c>
      <c r="C34459" s="13" t="s">
        <v>93</v>
      </c>
      <c r="D34459" s="14" t="n">
        <v>11.196</v>
      </c>
      <c r="E34459" s="11" t="s">
        <v>478</v>
      </c>
    </row>
    <row r="34460" customFormat="false" ht="14.4" hidden="false" customHeight="true" outlineLevel="0" collapsed="false">
      <c r="B34460" s="13" t="s">
        <v>480</v>
      </c>
      <c r="C34460" s="13" t="s">
        <v>94</v>
      </c>
      <c r="D34460" s="14" t="n">
        <v>11.116</v>
      </c>
      <c r="E34460" s="11" t="s">
        <v>478</v>
      </c>
    </row>
    <row r="34461" customFormat="false" ht="14.4" hidden="false" customHeight="true" outlineLevel="0" collapsed="false">
      <c r="B34461" s="13" t="s">
        <v>480</v>
      </c>
      <c r="C34461" s="13" t="s">
        <v>95</v>
      </c>
      <c r="D34461" s="14" t="n">
        <v>11.208</v>
      </c>
      <c r="E34461" s="11" t="s">
        <v>478</v>
      </c>
    </row>
    <row r="34462" customFormat="false" ht="14.4" hidden="false" customHeight="true" outlineLevel="0" collapsed="false">
      <c r="B34462" s="13" t="s">
        <v>480</v>
      </c>
      <c r="C34462" s="13" t="s">
        <v>96</v>
      </c>
      <c r="D34462" s="14" t="n">
        <v>11.128</v>
      </c>
      <c r="E34462" s="11" t="s">
        <v>478</v>
      </c>
    </row>
    <row r="34463" customFormat="false" ht="14.4" hidden="false" customHeight="true" outlineLevel="0" collapsed="false">
      <c r="B34463" s="13" t="s">
        <v>480</v>
      </c>
      <c r="C34463" s="13" t="s">
        <v>97</v>
      </c>
      <c r="D34463" s="14" t="n">
        <v>11.18</v>
      </c>
      <c r="E34463" s="11" t="s">
        <v>478</v>
      </c>
    </row>
    <row r="34464" customFormat="false" ht="14.4" hidden="false" customHeight="true" outlineLevel="0" collapsed="false">
      <c r="B34464" s="13" t="s">
        <v>480</v>
      </c>
      <c r="C34464" s="13" t="s">
        <v>98</v>
      </c>
      <c r="D34464" s="14" t="n">
        <v>11.16</v>
      </c>
      <c r="E34464" s="11" t="s">
        <v>478</v>
      </c>
    </row>
    <row r="34465" customFormat="false" ht="14.4" hidden="false" customHeight="true" outlineLevel="0" collapsed="false">
      <c r="B34465" s="13" t="s">
        <v>480</v>
      </c>
      <c r="C34465" s="13" t="s">
        <v>99</v>
      </c>
      <c r="D34465" s="14" t="n">
        <v>3.688</v>
      </c>
      <c r="E34465" s="11" t="s">
        <v>478</v>
      </c>
    </row>
    <row r="34466" customFormat="false" ht="14.4" hidden="false" customHeight="true" outlineLevel="0" collapsed="false">
      <c r="B34466" s="13" t="s">
        <v>480</v>
      </c>
      <c r="C34466" s="13" t="s">
        <v>100</v>
      </c>
      <c r="D34466" s="14" t="n">
        <v>0</v>
      </c>
      <c r="E34466" s="11" t="s">
        <v>478</v>
      </c>
    </row>
    <row r="34467" customFormat="false" ht="14.4" hidden="false" customHeight="true" outlineLevel="0" collapsed="false">
      <c r="B34467" s="13" t="s">
        <v>480</v>
      </c>
      <c r="C34467" s="13" t="s">
        <v>101</v>
      </c>
      <c r="D34467" s="14" t="n">
        <v>0</v>
      </c>
      <c r="E34467" s="11" t="s">
        <v>478</v>
      </c>
    </row>
    <row r="34468" customFormat="false" ht="14.4" hidden="false" customHeight="true" outlineLevel="0" collapsed="false">
      <c r="B34468" s="13" t="s">
        <v>480</v>
      </c>
      <c r="C34468" s="13" t="s">
        <v>102</v>
      </c>
      <c r="D34468" s="14" t="n">
        <v>0</v>
      </c>
      <c r="E34468" s="11" t="s">
        <v>478</v>
      </c>
    </row>
    <row r="34469" customFormat="false" ht="14.4" hidden="false" customHeight="true" outlineLevel="0" collapsed="false">
      <c r="B34469" s="13" t="s">
        <v>480</v>
      </c>
      <c r="C34469" s="13" t="s">
        <v>103</v>
      </c>
      <c r="D34469" s="14" t="n">
        <v>0</v>
      </c>
      <c r="E34469" s="11" t="s">
        <v>478</v>
      </c>
    </row>
    <row r="34470" customFormat="false" ht="14.4" hidden="false" customHeight="true" outlineLevel="0" collapsed="false">
      <c r="B34470" s="13" t="s">
        <v>480</v>
      </c>
      <c r="C34470" s="13" t="s">
        <v>104</v>
      </c>
      <c r="D34470" s="14" t="n">
        <v>0</v>
      </c>
      <c r="E34470" s="11" t="s">
        <v>478</v>
      </c>
    </row>
    <row r="34471" customFormat="false" ht="14.4" hidden="false" customHeight="true" outlineLevel="0" collapsed="false">
      <c r="B34471" s="13" t="s">
        <v>480</v>
      </c>
      <c r="C34471" s="13" t="s">
        <v>105</v>
      </c>
      <c r="D34471" s="14" t="n">
        <v>0</v>
      </c>
      <c r="E34471" s="11" t="s">
        <v>478</v>
      </c>
    </row>
    <row r="34472" customFormat="false" ht="14.4" hidden="false" customHeight="true" outlineLevel="0" collapsed="false">
      <c r="B34472" s="13" t="s">
        <v>480</v>
      </c>
      <c r="C34472" s="13" t="s">
        <v>106</v>
      </c>
      <c r="D34472" s="14" t="n">
        <v>0</v>
      </c>
      <c r="E34472" s="11" t="s">
        <v>478</v>
      </c>
    </row>
    <row r="34473" customFormat="false" ht="14.4" hidden="false" customHeight="true" outlineLevel="0" collapsed="false">
      <c r="B34473" s="13" t="s">
        <v>480</v>
      </c>
      <c r="C34473" s="13" t="s">
        <v>107</v>
      </c>
      <c r="D34473" s="14" t="n">
        <v>0</v>
      </c>
      <c r="E34473" s="11" t="s">
        <v>478</v>
      </c>
    </row>
    <row r="34474" customFormat="false" ht="14.4" hidden="false" customHeight="true" outlineLevel="0" collapsed="false">
      <c r="B34474" s="13" t="s">
        <v>480</v>
      </c>
      <c r="C34474" s="13" t="s">
        <v>108</v>
      </c>
      <c r="D34474" s="14" t="n">
        <v>0</v>
      </c>
      <c r="E34474" s="11" t="s">
        <v>478</v>
      </c>
    </row>
    <row r="34475" customFormat="false" ht="14.4" hidden="false" customHeight="true" outlineLevel="0" collapsed="false">
      <c r="B34475" s="13" t="s">
        <v>480</v>
      </c>
      <c r="C34475" s="13" t="s">
        <v>109</v>
      </c>
      <c r="D34475" s="14" t="n">
        <v>0</v>
      </c>
      <c r="E34475" s="11" t="s">
        <v>478</v>
      </c>
    </row>
    <row r="34476" customFormat="false" ht="14.4" hidden="false" customHeight="true" outlineLevel="0" collapsed="false">
      <c r="B34476" s="13" t="s">
        <v>480</v>
      </c>
      <c r="C34476" s="13" t="s">
        <v>110</v>
      </c>
      <c r="D34476" s="14" t="n">
        <v>0</v>
      </c>
      <c r="E34476" s="11" t="s">
        <v>478</v>
      </c>
    </row>
    <row r="34477" customFormat="false" ht="14.4" hidden="false" customHeight="true" outlineLevel="0" collapsed="false">
      <c r="B34477" s="13" t="s">
        <v>480</v>
      </c>
      <c r="C34477" s="13" t="s">
        <v>111</v>
      </c>
      <c r="D34477" s="14" t="n">
        <v>0</v>
      </c>
      <c r="E34477" s="11" t="s">
        <v>478</v>
      </c>
    </row>
    <row r="34478" customFormat="false" ht="14.4" hidden="false" customHeight="true" outlineLevel="0" collapsed="false">
      <c r="B34478" s="13" t="s">
        <v>480</v>
      </c>
      <c r="C34478" s="13" t="s">
        <v>112</v>
      </c>
      <c r="D34478" s="14" t="n">
        <v>0</v>
      </c>
      <c r="E34478" s="11" t="s">
        <v>478</v>
      </c>
    </row>
    <row r="34479" customFormat="false" ht="14.4" hidden="false" customHeight="true" outlineLevel="0" collapsed="false">
      <c r="B34479" s="13" t="s">
        <v>480</v>
      </c>
      <c r="C34479" s="13" t="s">
        <v>113</v>
      </c>
      <c r="D34479" s="14" t="n">
        <v>0</v>
      </c>
      <c r="E34479" s="11" t="s">
        <v>478</v>
      </c>
    </row>
    <row r="34480" customFormat="false" ht="14.4" hidden="false" customHeight="true" outlineLevel="0" collapsed="false">
      <c r="B34480" s="13" t="s">
        <v>480</v>
      </c>
      <c r="C34480" s="13" t="s">
        <v>114</v>
      </c>
      <c r="D34480" s="14" t="n">
        <v>0</v>
      </c>
      <c r="E34480" s="11" t="s">
        <v>478</v>
      </c>
    </row>
    <row r="34481" customFormat="false" ht="14.4" hidden="false" customHeight="true" outlineLevel="0" collapsed="false">
      <c r="B34481" s="13" t="s">
        <v>480</v>
      </c>
      <c r="C34481" s="13" t="s">
        <v>115</v>
      </c>
      <c r="D34481" s="14" t="n">
        <v>0</v>
      </c>
      <c r="E34481" s="11" t="s">
        <v>478</v>
      </c>
    </row>
    <row r="34482" customFormat="false" ht="14.4" hidden="false" customHeight="true" outlineLevel="0" collapsed="false">
      <c r="B34482" s="13" t="s">
        <v>480</v>
      </c>
      <c r="C34482" s="13" t="s">
        <v>116</v>
      </c>
      <c r="D34482" s="14" t="n">
        <v>0</v>
      </c>
      <c r="E34482" s="11" t="s">
        <v>478</v>
      </c>
    </row>
    <row r="34483" customFormat="false" ht="14.4" hidden="false" customHeight="true" outlineLevel="0" collapsed="false">
      <c r="B34483" s="13" t="s">
        <v>481</v>
      </c>
      <c r="C34483" s="13" t="s">
        <v>20</v>
      </c>
      <c r="D34483" s="14" t="n">
        <v>0</v>
      </c>
      <c r="E34483" s="11" t="s">
        <v>478</v>
      </c>
    </row>
    <row r="34484" customFormat="false" ht="14.4" hidden="false" customHeight="true" outlineLevel="0" collapsed="false">
      <c r="B34484" s="13" t="s">
        <v>481</v>
      </c>
      <c r="C34484" s="13" t="s">
        <v>22</v>
      </c>
      <c r="D34484" s="14" t="n">
        <v>0</v>
      </c>
      <c r="E34484" s="11" t="s">
        <v>478</v>
      </c>
    </row>
    <row r="34485" customFormat="false" ht="14.4" hidden="false" customHeight="true" outlineLevel="0" collapsed="false">
      <c r="B34485" s="13" t="s">
        <v>481</v>
      </c>
      <c r="C34485" s="13" t="s">
        <v>23</v>
      </c>
      <c r="D34485" s="14" t="n">
        <v>0</v>
      </c>
      <c r="E34485" s="11" t="s">
        <v>478</v>
      </c>
    </row>
    <row r="34486" customFormat="false" ht="14.4" hidden="false" customHeight="true" outlineLevel="0" collapsed="false">
      <c r="B34486" s="13" t="s">
        <v>481</v>
      </c>
      <c r="C34486" s="13" t="s">
        <v>24</v>
      </c>
      <c r="D34486" s="14" t="n">
        <v>0</v>
      </c>
      <c r="E34486" s="11" t="s">
        <v>478</v>
      </c>
    </row>
    <row r="34487" customFormat="false" ht="14.4" hidden="false" customHeight="true" outlineLevel="0" collapsed="false">
      <c r="B34487" s="13" t="s">
        <v>481</v>
      </c>
      <c r="C34487" s="13" t="s">
        <v>25</v>
      </c>
      <c r="D34487" s="14" t="n">
        <v>0</v>
      </c>
      <c r="E34487" s="11" t="s">
        <v>478</v>
      </c>
    </row>
    <row r="34488" customFormat="false" ht="14.4" hidden="false" customHeight="true" outlineLevel="0" collapsed="false">
      <c r="B34488" s="13" t="s">
        <v>481</v>
      </c>
      <c r="C34488" s="13" t="s">
        <v>26</v>
      </c>
      <c r="D34488" s="14" t="n">
        <v>0</v>
      </c>
      <c r="E34488" s="11" t="s">
        <v>478</v>
      </c>
    </row>
    <row r="34489" customFormat="false" ht="14.4" hidden="false" customHeight="true" outlineLevel="0" collapsed="false">
      <c r="B34489" s="13" t="s">
        <v>481</v>
      </c>
      <c r="C34489" s="13" t="s">
        <v>27</v>
      </c>
      <c r="D34489" s="14" t="n">
        <v>0</v>
      </c>
      <c r="E34489" s="11" t="s">
        <v>478</v>
      </c>
    </row>
    <row r="34490" customFormat="false" ht="14.4" hidden="false" customHeight="true" outlineLevel="0" collapsed="false">
      <c r="B34490" s="13" t="s">
        <v>481</v>
      </c>
      <c r="C34490" s="13" t="s">
        <v>28</v>
      </c>
      <c r="D34490" s="14" t="n">
        <v>0</v>
      </c>
      <c r="E34490" s="11" t="s">
        <v>478</v>
      </c>
    </row>
    <row r="34491" customFormat="false" ht="14.4" hidden="false" customHeight="true" outlineLevel="0" collapsed="false">
      <c r="B34491" s="13" t="s">
        <v>481</v>
      </c>
      <c r="C34491" s="13" t="s">
        <v>29</v>
      </c>
      <c r="D34491" s="14" t="n">
        <v>0</v>
      </c>
      <c r="E34491" s="11" t="s">
        <v>478</v>
      </c>
    </row>
    <row r="34492" customFormat="false" ht="14.4" hidden="false" customHeight="true" outlineLevel="0" collapsed="false">
      <c r="B34492" s="13" t="s">
        <v>481</v>
      </c>
      <c r="C34492" s="13" t="s">
        <v>30</v>
      </c>
      <c r="D34492" s="14" t="n">
        <v>0</v>
      </c>
      <c r="E34492" s="11" t="s">
        <v>478</v>
      </c>
    </row>
    <row r="34493" customFormat="false" ht="14.4" hidden="false" customHeight="true" outlineLevel="0" collapsed="false">
      <c r="B34493" s="13" t="s">
        <v>481</v>
      </c>
      <c r="C34493" s="13" t="s">
        <v>31</v>
      </c>
      <c r="D34493" s="14" t="n">
        <v>0</v>
      </c>
      <c r="E34493" s="11" t="s">
        <v>478</v>
      </c>
    </row>
    <row r="34494" customFormat="false" ht="14.4" hidden="false" customHeight="true" outlineLevel="0" collapsed="false">
      <c r="B34494" s="13" t="s">
        <v>481</v>
      </c>
      <c r="C34494" s="13" t="s">
        <v>32</v>
      </c>
      <c r="D34494" s="14" t="n">
        <v>0</v>
      </c>
      <c r="E34494" s="11" t="s">
        <v>478</v>
      </c>
    </row>
    <row r="34495" customFormat="false" ht="14.4" hidden="false" customHeight="true" outlineLevel="0" collapsed="false">
      <c r="B34495" s="13" t="s">
        <v>481</v>
      </c>
      <c r="C34495" s="13" t="s">
        <v>33</v>
      </c>
      <c r="D34495" s="14" t="n">
        <v>0</v>
      </c>
      <c r="E34495" s="11" t="s">
        <v>478</v>
      </c>
    </row>
    <row r="34496" customFormat="false" ht="14.4" hidden="false" customHeight="true" outlineLevel="0" collapsed="false">
      <c r="B34496" s="13" t="s">
        <v>481</v>
      </c>
      <c r="C34496" s="13" t="s">
        <v>34</v>
      </c>
      <c r="D34496" s="14" t="n">
        <v>0</v>
      </c>
      <c r="E34496" s="11" t="s">
        <v>478</v>
      </c>
    </row>
    <row r="34497" customFormat="false" ht="14.4" hidden="false" customHeight="true" outlineLevel="0" collapsed="false">
      <c r="B34497" s="13" t="s">
        <v>481</v>
      </c>
      <c r="C34497" s="13" t="s">
        <v>35</v>
      </c>
      <c r="D34497" s="14" t="n">
        <v>0</v>
      </c>
      <c r="E34497" s="11" t="s">
        <v>478</v>
      </c>
    </row>
    <row r="34498" customFormat="false" ht="14.4" hidden="false" customHeight="true" outlineLevel="0" collapsed="false">
      <c r="B34498" s="13" t="s">
        <v>481</v>
      </c>
      <c r="C34498" s="13" t="s">
        <v>36</v>
      </c>
      <c r="D34498" s="14" t="n">
        <v>0</v>
      </c>
      <c r="E34498" s="11" t="s">
        <v>478</v>
      </c>
    </row>
    <row r="34499" customFormat="false" ht="14.4" hidden="false" customHeight="true" outlineLevel="0" collapsed="false">
      <c r="B34499" s="13" t="s">
        <v>481</v>
      </c>
      <c r="C34499" s="13" t="s">
        <v>37</v>
      </c>
      <c r="D34499" s="14" t="n">
        <v>0</v>
      </c>
      <c r="E34499" s="11" t="s">
        <v>478</v>
      </c>
    </row>
    <row r="34500" customFormat="false" ht="14.4" hidden="false" customHeight="true" outlineLevel="0" collapsed="false">
      <c r="B34500" s="13" t="s">
        <v>481</v>
      </c>
      <c r="C34500" s="13" t="s">
        <v>38</v>
      </c>
      <c r="D34500" s="14" t="n">
        <v>0</v>
      </c>
      <c r="E34500" s="11" t="s">
        <v>478</v>
      </c>
    </row>
    <row r="34501" customFormat="false" ht="14.4" hidden="false" customHeight="true" outlineLevel="0" collapsed="false">
      <c r="B34501" s="13" t="s">
        <v>481</v>
      </c>
      <c r="C34501" s="13" t="s">
        <v>39</v>
      </c>
      <c r="D34501" s="14" t="n">
        <v>9.888</v>
      </c>
      <c r="E34501" s="11" t="s">
        <v>478</v>
      </c>
    </row>
    <row r="34502" customFormat="false" ht="14.4" hidden="false" customHeight="true" outlineLevel="0" collapsed="false">
      <c r="B34502" s="13" t="s">
        <v>481</v>
      </c>
      <c r="C34502" s="13" t="s">
        <v>40</v>
      </c>
      <c r="D34502" s="14" t="n">
        <v>11.108</v>
      </c>
      <c r="E34502" s="11" t="s">
        <v>478</v>
      </c>
    </row>
    <row r="34503" customFormat="false" ht="14.4" hidden="false" customHeight="true" outlineLevel="0" collapsed="false">
      <c r="B34503" s="13" t="s">
        <v>481</v>
      </c>
      <c r="C34503" s="13" t="s">
        <v>41</v>
      </c>
      <c r="D34503" s="14" t="n">
        <v>11.08</v>
      </c>
      <c r="E34503" s="11" t="s">
        <v>478</v>
      </c>
    </row>
    <row r="34504" customFormat="false" ht="14.4" hidden="false" customHeight="true" outlineLevel="0" collapsed="false">
      <c r="B34504" s="13" t="s">
        <v>481</v>
      </c>
      <c r="C34504" s="13" t="s">
        <v>42</v>
      </c>
      <c r="D34504" s="14" t="n">
        <v>11.032</v>
      </c>
      <c r="E34504" s="11" t="s">
        <v>478</v>
      </c>
    </row>
    <row r="34505" customFormat="false" ht="14.4" hidden="false" customHeight="true" outlineLevel="0" collapsed="false">
      <c r="B34505" s="13" t="s">
        <v>481</v>
      </c>
      <c r="C34505" s="13" t="s">
        <v>43</v>
      </c>
      <c r="D34505" s="14" t="n">
        <v>11.076</v>
      </c>
      <c r="E34505" s="11" t="s">
        <v>478</v>
      </c>
    </row>
    <row r="34506" customFormat="false" ht="14.4" hidden="false" customHeight="true" outlineLevel="0" collapsed="false">
      <c r="B34506" s="13" t="s">
        <v>481</v>
      </c>
      <c r="C34506" s="13" t="s">
        <v>44</v>
      </c>
      <c r="D34506" s="14" t="n">
        <v>11.076</v>
      </c>
      <c r="E34506" s="11" t="s">
        <v>478</v>
      </c>
    </row>
    <row r="34507" customFormat="false" ht="14.4" hidden="false" customHeight="true" outlineLevel="0" collapsed="false">
      <c r="B34507" s="13" t="s">
        <v>481</v>
      </c>
      <c r="C34507" s="13" t="s">
        <v>45</v>
      </c>
      <c r="D34507" s="14" t="n">
        <v>11.076</v>
      </c>
      <c r="E34507" s="11" t="s">
        <v>478</v>
      </c>
    </row>
    <row r="34508" customFormat="false" ht="14.4" hidden="false" customHeight="true" outlineLevel="0" collapsed="false">
      <c r="B34508" s="13" t="s">
        <v>481</v>
      </c>
      <c r="C34508" s="13" t="s">
        <v>46</v>
      </c>
      <c r="D34508" s="14" t="n">
        <v>11.096</v>
      </c>
      <c r="E34508" s="11" t="s">
        <v>478</v>
      </c>
    </row>
    <row r="34509" customFormat="false" ht="14.4" hidden="false" customHeight="true" outlineLevel="0" collapsed="false">
      <c r="B34509" s="13" t="s">
        <v>481</v>
      </c>
      <c r="C34509" s="13" t="s">
        <v>47</v>
      </c>
      <c r="D34509" s="14" t="n">
        <v>11.104</v>
      </c>
      <c r="E34509" s="11" t="s">
        <v>478</v>
      </c>
    </row>
    <row r="34510" customFormat="false" ht="14.4" hidden="false" customHeight="true" outlineLevel="0" collapsed="false">
      <c r="B34510" s="13" t="s">
        <v>481</v>
      </c>
      <c r="C34510" s="13" t="s">
        <v>48</v>
      </c>
      <c r="D34510" s="14" t="n">
        <v>11.132</v>
      </c>
      <c r="E34510" s="11" t="s">
        <v>478</v>
      </c>
    </row>
    <row r="34511" customFormat="false" ht="14.4" hidden="false" customHeight="true" outlineLevel="0" collapsed="false">
      <c r="B34511" s="13" t="s">
        <v>481</v>
      </c>
      <c r="C34511" s="13" t="s">
        <v>49</v>
      </c>
      <c r="D34511" s="14" t="n">
        <v>11.156</v>
      </c>
      <c r="E34511" s="11" t="s">
        <v>478</v>
      </c>
    </row>
    <row r="34512" customFormat="false" ht="14.4" hidden="false" customHeight="true" outlineLevel="0" collapsed="false">
      <c r="B34512" s="13" t="s">
        <v>481</v>
      </c>
      <c r="C34512" s="13" t="s">
        <v>50</v>
      </c>
      <c r="D34512" s="14" t="n">
        <v>11.116</v>
      </c>
      <c r="E34512" s="11" t="s">
        <v>478</v>
      </c>
    </row>
    <row r="34513" customFormat="false" ht="14.4" hidden="false" customHeight="true" outlineLevel="0" collapsed="false">
      <c r="B34513" s="13" t="s">
        <v>481</v>
      </c>
      <c r="C34513" s="13" t="s">
        <v>51</v>
      </c>
      <c r="D34513" s="14" t="n">
        <v>11.144</v>
      </c>
      <c r="E34513" s="11" t="s">
        <v>478</v>
      </c>
    </row>
    <row r="34514" customFormat="false" ht="14.4" hidden="false" customHeight="true" outlineLevel="0" collapsed="false">
      <c r="B34514" s="13" t="s">
        <v>481</v>
      </c>
      <c r="C34514" s="13" t="s">
        <v>52</v>
      </c>
      <c r="D34514" s="14" t="n">
        <v>11.14</v>
      </c>
      <c r="E34514" s="11" t="s">
        <v>478</v>
      </c>
    </row>
    <row r="34515" customFormat="false" ht="14.4" hidden="false" customHeight="true" outlineLevel="0" collapsed="false">
      <c r="B34515" s="13" t="s">
        <v>481</v>
      </c>
      <c r="C34515" s="13" t="s">
        <v>53</v>
      </c>
      <c r="D34515" s="14" t="n">
        <v>11.16</v>
      </c>
      <c r="E34515" s="11" t="s">
        <v>478</v>
      </c>
    </row>
    <row r="34516" customFormat="false" ht="14.4" hidden="false" customHeight="true" outlineLevel="0" collapsed="false">
      <c r="B34516" s="13" t="s">
        <v>481</v>
      </c>
      <c r="C34516" s="13" t="s">
        <v>54</v>
      </c>
      <c r="D34516" s="14" t="n">
        <v>11.204</v>
      </c>
      <c r="E34516" s="11" t="s">
        <v>478</v>
      </c>
    </row>
    <row r="34517" customFormat="false" ht="14.4" hidden="false" customHeight="true" outlineLevel="0" collapsed="false">
      <c r="B34517" s="13" t="s">
        <v>481</v>
      </c>
      <c r="C34517" s="13" t="s">
        <v>55</v>
      </c>
      <c r="D34517" s="14" t="n">
        <v>11.16</v>
      </c>
      <c r="E34517" s="11" t="s">
        <v>478</v>
      </c>
    </row>
    <row r="34518" customFormat="false" ht="14.4" hidden="false" customHeight="true" outlineLevel="0" collapsed="false">
      <c r="B34518" s="13" t="s">
        <v>481</v>
      </c>
      <c r="C34518" s="13" t="s">
        <v>56</v>
      </c>
      <c r="D34518" s="14" t="n">
        <v>11.184</v>
      </c>
      <c r="E34518" s="11" t="s">
        <v>478</v>
      </c>
    </row>
    <row r="34519" customFormat="false" ht="14.4" hidden="false" customHeight="true" outlineLevel="0" collapsed="false">
      <c r="B34519" s="13" t="s">
        <v>481</v>
      </c>
      <c r="C34519" s="13" t="s">
        <v>57</v>
      </c>
      <c r="D34519" s="14" t="n">
        <v>11.284</v>
      </c>
      <c r="E34519" s="11" t="s">
        <v>478</v>
      </c>
    </row>
    <row r="34520" customFormat="false" ht="14.4" hidden="false" customHeight="true" outlineLevel="0" collapsed="false">
      <c r="B34520" s="13" t="s">
        <v>481</v>
      </c>
      <c r="C34520" s="13" t="s">
        <v>58</v>
      </c>
      <c r="D34520" s="14" t="n">
        <v>11.288</v>
      </c>
      <c r="E34520" s="11" t="s">
        <v>478</v>
      </c>
    </row>
    <row r="34521" customFormat="false" ht="14.4" hidden="false" customHeight="true" outlineLevel="0" collapsed="false">
      <c r="B34521" s="13" t="s">
        <v>481</v>
      </c>
      <c r="C34521" s="13" t="s">
        <v>59</v>
      </c>
      <c r="D34521" s="14" t="n">
        <v>11.336</v>
      </c>
      <c r="E34521" s="11" t="s">
        <v>478</v>
      </c>
    </row>
    <row r="34522" customFormat="false" ht="14.4" hidden="false" customHeight="true" outlineLevel="0" collapsed="false">
      <c r="B34522" s="13" t="s">
        <v>481</v>
      </c>
      <c r="C34522" s="13" t="s">
        <v>60</v>
      </c>
      <c r="D34522" s="14" t="n">
        <v>11.312</v>
      </c>
      <c r="E34522" s="11" t="s">
        <v>478</v>
      </c>
    </row>
    <row r="34523" customFormat="false" ht="14.4" hidden="false" customHeight="true" outlineLevel="0" collapsed="false">
      <c r="B34523" s="13" t="s">
        <v>481</v>
      </c>
      <c r="C34523" s="13" t="s">
        <v>61</v>
      </c>
      <c r="D34523" s="14" t="n">
        <v>11.324</v>
      </c>
      <c r="E34523" s="11" t="s">
        <v>478</v>
      </c>
    </row>
    <row r="34524" customFormat="false" ht="14.4" hidden="false" customHeight="true" outlineLevel="0" collapsed="false">
      <c r="B34524" s="13" t="s">
        <v>481</v>
      </c>
      <c r="C34524" s="13" t="s">
        <v>62</v>
      </c>
      <c r="D34524" s="14" t="n">
        <v>11.348</v>
      </c>
      <c r="E34524" s="11" t="s">
        <v>478</v>
      </c>
    </row>
    <row r="34525" customFormat="false" ht="14.4" hidden="false" customHeight="true" outlineLevel="0" collapsed="false">
      <c r="B34525" s="13" t="s">
        <v>481</v>
      </c>
      <c r="C34525" s="13" t="s">
        <v>63</v>
      </c>
      <c r="D34525" s="14" t="n">
        <v>11.4</v>
      </c>
      <c r="E34525" s="11" t="s">
        <v>478</v>
      </c>
    </row>
    <row r="34526" customFormat="false" ht="14.4" hidden="false" customHeight="true" outlineLevel="0" collapsed="false">
      <c r="B34526" s="13" t="s">
        <v>481</v>
      </c>
      <c r="C34526" s="13" t="s">
        <v>64</v>
      </c>
      <c r="D34526" s="14" t="n">
        <v>11.416</v>
      </c>
      <c r="E34526" s="11" t="s">
        <v>478</v>
      </c>
    </row>
    <row r="34527" customFormat="false" ht="14.4" hidden="false" customHeight="true" outlineLevel="0" collapsed="false">
      <c r="B34527" s="13" t="s">
        <v>481</v>
      </c>
      <c r="C34527" s="13" t="s">
        <v>65</v>
      </c>
      <c r="D34527" s="14" t="n">
        <v>11.34</v>
      </c>
      <c r="E34527" s="11" t="s">
        <v>478</v>
      </c>
    </row>
    <row r="34528" customFormat="false" ht="14.4" hidden="false" customHeight="true" outlineLevel="0" collapsed="false">
      <c r="B34528" s="13" t="s">
        <v>481</v>
      </c>
      <c r="C34528" s="13" t="s">
        <v>66</v>
      </c>
      <c r="D34528" s="14" t="n">
        <v>11.424</v>
      </c>
      <c r="E34528" s="11" t="s">
        <v>478</v>
      </c>
    </row>
    <row r="34529" customFormat="false" ht="14.4" hidden="false" customHeight="true" outlineLevel="0" collapsed="false">
      <c r="B34529" s="13" t="s">
        <v>481</v>
      </c>
      <c r="C34529" s="13" t="s">
        <v>67</v>
      </c>
      <c r="D34529" s="14" t="n">
        <v>11.448</v>
      </c>
      <c r="E34529" s="11" t="s">
        <v>478</v>
      </c>
    </row>
    <row r="34530" customFormat="false" ht="14.4" hidden="false" customHeight="true" outlineLevel="0" collapsed="false">
      <c r="B34530" s="13" t="s">
        <v>481</v>
      </c>
      <c r="C34530" s="13" t="s">
        <v>68</v>
      </c>
      <c r="D34530" s="14" t="n">
        <v>11.308</v>
      </c>
      <c r="E34530" s="11" t="s">
        <v>478</v>
      </c>
    </row>
    <row r="34531" customFormat="false" ht="14.4" hidden="false" customHeight="true" outlineLevel="0" collapsed="false">
      <c r="B34531" s="13" t="s">
        <v>481</v>
      </c>
      <c r="C34531" s="13" t="s">
        <v>69</v>
      </c>
      <c r="D34531" s="14" t="n">
        <v>11.2</v>
      </c>
      <c r="E34531" s="11" t="s">
        <v>478</v>
      </c>
    </row>
    <row r="34532" customFormat="false" ht="14.4" hidden="false" customHeight="true" outlineLevel="0" collapsed="false">
      <c r="B34532" s="13" t="s">
        <v>481</v>
      </c>
      <c r="C34532" s="13" t="s">
        <v>70</v>
      </c>
      <c r="D34532" s="14" t="n">
        <v>11.224</v>
      </c>
      <c r="E34532" s="11" t="s">
        <v>478</v>
      </c>
    </row>
    <row r="34533" customFormat="false" ht="14.4" hidden="false" customHeight="true" outlineLevel="0" collapsed="false">
      <c r="B34533" s="13" t="s">
        <v>481</v>
      </c>
      <c r="C34533" s="13" t="s">
        <v>71</v>
      </c>
      <c r="D34533" s="14" t="n">
        <v>11.24</v>
      </c>
      <c r="E34533" s="11" t="s">
        <v>478</v>
      </c>
    </row>
    <row r="34534" customFormat="false" ht="14.4" hidden="false" customHeight="true" outlineLevel="0" collapsed="false">
      <c r="B34534" s="13" t="s">
        <v>481</v>
      </c>
      <c r="C34534" s="13" t="s">
        <v>72</v>
      </c>
      <c r="D34534" s="14" t="n">
        <v>11.26</v>
      </c>
      <c r="E34534" s="11" t="s">
        <v>478</v>
      </c>
    </row>
    <row r="34535" customFormat="false" ht="14.4" hidden="false" customHeight="true" outlineLevel="0" collapsed="false">
      <c r="B34535" s="13" t="s">
        <v>481</v>
      </c>
      <c r="C34535" s="13" t="s">
        <v>73</v>
      </c>
      <c r="D34535" s="14" t="n">
        <v>11.288</v>
      </c>
      <c r="E34535" s="11" t="s">
        <v>478</v>
      </c>
    </row>
    <row r="34536" customFormat="false" ht="14.4" hidden="false" customHeight="true" outlineLevel="0" collapsed="false">
      <c r="B34536" s="13" t="s">
        <v>481</v>
      </c>
      <c r="C34536" s="13" t="s">
        <v>74</v>
      </c>
      <c r="D34536" s="14" t="n">
        <v>11.26</v>
      </c>
      <c r="E34536" s="11" t="s">
        <v>478</v>
      </c>
    </row>
    <row r="34537" customFormat="false" ht="14.4" hidden="false" customHeight="true" outlineLevel="0" collapsed="false">
      <c r="B34537" s="13" t="s">
        <v>481</v>
      </c>
      <c r="C34537" s="13" t="s">
        <v>75</v>
      </c>
      <c r="D34537" s="14" t="n">
        <v>11.304</v>
      </c>
      <c r="E34537" s="11" t="s">
        <v>478</v>
      </c>
    </row>
    <row r="34538" customFormat="false" ht="14.4" hidden="false" customHeight="true" outlineLevel="0" collapsed="false">
      <c r="B34538" s="13" t="s">
        <v>481</v>
      </c>
      <c r="C34538" s="13" t="s">
        <v>76</v>
      </c>
      <c r="D34538" s="14" t="n">
        <v>11.276</v>
      </c>
      <c r="E34538" s="11" t="s">
        <v>478</v>
      </c>
    </row>
    <row r="34539" customFormat="false" ht="14.4" hidden="false" customHeight="true" outlineLevel="0" collapsed="false">
      <c r="B34539" s="13" t="s">
        <v>481</v>
      </c>
      <c r="C34539" s="13" t="s">
        <v>77</v>
      </c>
      <c r="D34539" s="14" t="n">
        <v>11.308</v>
      </c>
      <c r="E34539" s="11" t="s">
        <v>478</v>
      </c>
    </row>
    <row r="34540" customFormat="false" ht="14.4" hidden="false" customHeight="true" outlineLevel="0" collapsed="false">
      <c r="B34540" s="13" t="s">
        <v>481</v>
      </c>
      <c r="C34540" s="13" t="s">
        <v>78</v>
      </c>
      <c r="D34540" s="14" t="n">
        <v>11.284</v>
      </c>
      <c r="E34540" s="11" t="s">
        <v>478</v>
      </c>
    </row>
    <row r="34541" customFormat="false" ht="14.4" hidden="false" customHeight="true" outlineLevel="0" collapsed="false">
      <c r="B34541" s="13" t="s">
        <v>481</v>
      </c>
      <c r="C34541" s="13" t="s">
        <v>79</v>
      </c>
      <c r="D34541" s="14" t="n">
        <v>11.316</v>
      </c>
      <c r="E34541" s="11" t="s">
        <v>478</v>
      </c>
    </row>
    <row r="34542" customFormat="false" ht="14.4" hidden="false" customHeight="true" outlineLevel="0" collapsed="false">
      <c r="B34542" s="13" t="s">
        <v>481</v>
      </c>
      <c r="C34542" s="13" t="s">
        <v>80</v>
      </c>
      <c r="D34542" s="14" t="n">
        <v>11.324</v>
      </c>
      <c r="E34542" s="11" t="s">
        <v>478</v>
      </c>
    </row>
    <row r="34543" customFormat="false" ht="14.4" hidden="false" customHeight="true" outlineLevel="0" collapsed="false">
      <c r="B34543" s="13" t="s">
        <v>481</v>
      </c>
      <c r="C34543" s="13" t="s">
        <v>81</v>
      </c>
      <c r="D34543" s="14" t="n">
        <v>11.332</v>
      </c>
      <c r="E34543" s="11" t="s">
        <v>478</v>
      </c>
    </row>
    <row r="34544" customFormat="false" ht="14.4" hidden="false" customHeight="true" outlineLevel="0" collapsed="false">
      <c r="B34544" s="13" t="s">
        <v>481</v>
      </c>
      <c r="C34544" s="13" t="s">
        <v>82</v>
      </c>
      <c r="D34544" s="14" t="n">
        <v>11.364</v>
      </c>
      <c r="E34544" s="11" t="s">
        <v>478</v>
      </c>
    </row>
    <row r="34545" customFormat="false" ht="14.4" hidden="false" customHeight="true" outlineLevel="0" collapsed="false">
      <c r="B34545" s="13" t="s">
        <v>481</v>
      </c>
      <c r="C34545" s="13" t="s">
        <v>83</v>
      </c>
      <c r="D34545" s="14" t="n">
        <v>11.36</v>
      </c>
      <c r="E34545" s="11" t="s">
        <v>478</v>
      </c>
    </row>
    <row r="34546" customFormat="false" ht="14.4" hidden="false" customHeight="true" outlineLevel="0" collapsed="false">
      <c r="B34546" s="13" t="s">
        <v>481</v>
      </c>
      <c r="C34546" s="13" t="s">
        <v>84</v>
      </c>
      <c r="D34546" s="14" t="n">
        <v>11.348</v>
      </c>
      <c r="E34546" s="11" t="s">
        <v>478</v>
      </c>
    </row>
    <row r="34547" customFormat="false" ht="14.4" hidden="false" customHeight="true" outlineLevel="0" collapsed="false">
      <c r="B34547" s="13" t="s">
        <v>481</v>
      </c>
      <c r="C34547" s="13" t="s">
        <v>85</v>
      </c>
      <c r="D34547" s="14" t="n">
        <v>11.32</v>
      </c>
      <c r="E34547" s="11" t="s">
        <v>478</v>
      </c>
    </row>
    <row r="34548" customFormat="false" ht="14.4" hidden="false" customHeight="true" outlineLevel="0" collapsed="false">
      <c r="B34548" s="13" t="s">
        <v>481</v>
      </c>
      <c r="C34548" s="13" t="s">
        <v>86</v>
      </c>
      <c r="D34548" s="14" t="n">
        <v>11.308</v>
      </c>
      <c r="E34548" s="11" t="s">
        <v>478</v>
      </c>
    </row>
    <row r="34549" customFormat="false" ht="14.4" hidden="false" customHeight="true" outlineLevel="0" collapsed="false">
      <c r="B34549" s="13" t="s">
        <v>481</v>
      </c>
      <c r="C34549" s="13" t="s">
        <v>87</v>
      </c>
      <c r="D34549" s="14" t="n">
        <v>11.284</v>
      </c>
      <c r="E34549" s="11" t="s">
        <v>478</v>
      </c>
    </row>
    <row r="34550" customFormat="false" ht="14.4" hidden="false" customHeight="true" outlineLevel="0" collapsed="false">
      <c r="B34550" s="13" t="s">
        <v>481</v>
      </c>
      <c r="C34550" s="13" t="s">
        <v>88</v>
      </c>
      <c r="D34550" s="14" t="n">
        <v>11.268</v>
      </c>
      <c r="E34550" s="11" t="s">
        <v>478</v>
      </c>
    </row>
    <row r="34551" customFormat="false" ht="14.4" hidden="false" customHeight="true" outlineLevel="0" collapsed="false">
      <c r="B34551" s="13" t="s">
        <v>481</v>
      </c>
      <c r="C34551" s="13" t="s">
        <v>89</v>
      </c>
      <c r="D34551" s="14" t="n">
        <v>11.296</v>
      </c>
      <c r="E34551" s="11" t="s">
        <v>478</v>
      </c>
    </row>
    <row r="34552" customFormat="false" ht="14.4" hidden="false" customHeight="true" outlineLevel="0" collapsed="false">
      <c r="B34552" s="13" t="s">
        <v>481</v>
      </c>
      <c r="C34552" s="13" t="s">
        <v>90</v>
      </c>
      <c r="D34552" s="14" t="n">
        <v>11.256</v>
      </c>
      <c r="E34552" s="11" t="s">
        <v>478</v>
      </c>
    </row>
    <row r="34553" customFormat="false" ht="14.4" hidden="false" customHeight="true" outlineLevel="0" collapsed="false">
      <c r="B34553" s="13" t="s">
        <v>481</v>
      </c>
      <c r="C34553" s="13" t="s">
        <v>91</v>
      </c>
      <c r="D34553" s="14" t="n">
        <v>11.26</v>
      </c>
      <c r="E34553" s="11" t="s">
        <v>478</v>
      </c>
    </row>
    <row r="34554" customFormat="false" ht="14.4" hidden="false" customHeight="true" outlineLevel="0" collapsed="false">
      <c r="B34554" s="13" t="s">
        <v>481</v>
      </c>
      <c r="C34554" s="13" t="s">
        <v>92</v>
      </c>
      <c r="D34554" s="14" t="n">
        <v>11.228</v>
      </c>
      <c r="E34554" s="11" t="s">
        <v>478</v>
      </c>
    </row>
    <row r="34555" customFormat="false" ht="14.4" hidden="false" customHeight="true" outlineLevel="0" collapsed="false">
      <c r="B34555" s="13" t="s">
        <v>481</v>
      </c>
      <c r="C34555" s="13" t="s">
        <v>93</v>
      </c>
      <c r="D34555" s="14" t="n">
        <v>11.24</v>
      </c>
      <c r="E34555" s="11" t="s">
        <v>478</v>
      </c>
    </row>
    <row r="34556" customFormat="false" ht="14.4" hidden="false" customHeight="true" outlineLevel="0" collapsed="false">
      <c r="B34556" s="13" t="s">
        <v>481</v>
      </c>
      <c r="C34556" s="13" t="s">
        <v>94</v>
      </c>
      <c r="D34556" s="14" t="n">
        <v>11.228</v>
      </c>
      <c r="E34556" s="11" t="s">
        <v>478</v>
      </c>
    </row>
    <row r="34557" customFormat="false" ht="14.4" hidden="false" customHeight="true" outlineLevel="0" collapsed="false">
      <c r="B34557" s="13" t="s">
        <v>481</v>
      </c>
      <c r="C34557" s="13" t="s">
        <v>95</v>
      </c>
      <c r="D34557" s="14" t="n">
        <v>11.204</v>
      </c>
      <c r="E34557" s="11" t="s">
        <v>478</v>
      </c>
    </row>
    <row r="34558" customFormat="false" ht="14.4" hidden="false" customHeight="true" outlineLevel="0" collapsed="false">
      <c r="B34558" s="13" t="s">
        <v>481</v>
      </c>
      <c r="C34558" s="13" t="s">
        <v>96</v>
      </c>
      <c r="D34558" s="14" t="n">
        <v>11.212</v>
      </c>
      <c r="E34558" s="11" t="s">
        <v>478</v>
      </c>
    </row>
    <row r="34559" customFormat="false" ht="14.4" hidden="false" customHeight="true" outlineLevel="0" collapsed="false">
      <c r="B34559" s="13" t="s">
        <v>481</v>
      </c>
      <c r="C34559" s="13" t="s">
        <v>97</v>
      </c>
      <c r="D34559" s="14" t="n">
        <v>11.22</v>
      </c>
      <c r="E34559" s="11" t="s">
        <v>478</v>
      </c>
    </row>
    <row r="34560" customFormat="false" ht="14.4" hidden="false" customHeight="true" outlineLevel="0" collapsed="false">
      <c r="B34560" s="13" t="s">
        <v>481</v>
      </c>
      <c r="C34560" s="13" t="s">
        <v>98</v>
      </c>
      <c r="D34560" s="14" t="n">
        <v>11.184</v>
      </c>
      <c r="E34560" s="11" t="s">
        <v>478</v>
      </c>
    </row>
    <row r="34561" customFormat="false" ht="14.4" hidden="false" customHeight="true" outlineLevel="0" collapsed="false">
      <c r="B34561" s="13" t="s">
        <v>481</v>
      </c>
      <c r="C34561" s="13" t="s">
        <v>99</v>
      </c>
      <c r="D34561" s="14" t="n">
        <v>3.68</v>
      </c>
      <c r="E34561" s="11" t="s">
        <v>478</v>
      </c>
    </row>
    <row r="34562" customFormat="false" ht="14.4" hidden="false" customHeight="true" outlineLevel="0" collapsed="false">
      <c r="B34562" s="13" t="s">
        <v>481</v>
      </c>
      <c r="C34562" s="13" t="s">
        <v>100</v>
      </c>
      <c r="D34562" s="14" t="n">
        <v>0</v>
      </c>
      <c r="E34562" s="11" t="s">
        <v>478</v>
      </c>
    </row>
    <row r="34563" customFormat="false" ht="14.4" hidden="false" customHeight="true" outlineLevel="0" collapsed="false">
      <c r="B34563" s="13" t="s">
        <v>481</v>
      </c>
      <c r="C34563" s="13" t="s">
        <v>101</v>
      </c>
      <c r="D34563" s="14" t="n">
        <v>0</v>
      </c>
      <c r="E34563" s="11" t="s">
        <v>478</v>
      </c>
    </row>
    <row r="34564" customFormat="false" ht="14.4" hidden="false" customHeight="true" outlineLevel="0" collapsed="false">
      <c r="B34564" s="13" t="s">
        <v>481</v>
      </c>
      <c r="C34564" s="13" t="s">
        <v>102</v>
      </c>
      <c r="D34564" s="14" t="n">
        <v>0</v>
      </c>
      <c r="E34564" s="11" t="s">
        <v>478</v>
      </c>
    </row>
    <row r="34565" customFormat="false" ht="14.4" hidden="false" customHeight="true" outlineLevel="0" collapsed="false">
      <c r="B34565" s="13" t="s">
        <v>481</v>
      </c>
      <c r="C34565" s="13" t="s">
        <v>103</v>
      </c>
      <c r="D34565" s="14" t="n">
        <v>0</v>
      </c>
      <c r="E34565" s="11" t="s">
        <v>478</v>
      </c>
    </row>
    <row r="34566" customFormat="false" ht="14.4" hidden="false" customHeight="true" outlineLevel="0" collapsed="false">
      <c r="B34566" s="13" t="s">
        <v>481</v>
      </c>
      <c r="C34566" s="13" t="s">
        <v>104</v>
      </c>
      <c r="D34566" s="14" t="n">
        <v>0</v>
      </c>
      <c r="E34566" s="11" t="s">
        <v>478</v>
      </c>
    </row>
    <row r="34567" customFormat="false" ht="14.4" hidden="false" customHeight="true" outlineLevel="0" collapsed="false">
      <c r="B34567" s="13" t="s">
        <v>481</v>
      </c>
      <c r="C34567" s="13" t="s">
        <v>105</v>
      </c>
      <c r="D34567" s="14" t="n">
        <v>0</v>
      </c>
      <c r="E34567" s="11" t="s">
        <v>478</v>
      </c>
    </row>
    <row r="34568" customFormat="false" ht="14.4" hidden="false" customHeight="true" outlineLevel="0" collapsed="false">
      <c r="B34568" s="13" t="s">
        <v>481</v>
      </c>
      <c r="C34568" s="13" t="s">
        <v>106</v>
      </c>
      <c r="D34568" s="14" t="n">
        <v>0</v>
      </c>
      <c r="E34568" s="11" t="s">
        <v>478</v>
      </c>
    </row>
    <row r="34569" customFormat="false" ht="14.4" hidden="false" customHeight="true" outlineLevel="0" collapsed="false">
      <c r="B34569" s="13" t="s">
        <v>481</v>
      </c>
      <c r="C34569" s="13" t="s">
        <v>107</v>
      </c>
      <c r="D34569" s="14" t="n">
        <v>0</v>
      </c>
      <c r="E34569" s="11" t="s">
        <v>478</v>
      </c>
    </row>
    <row r="34570" customFormat="false" ht="14.4" hidden="false" customHeight="true" outlineLevel="0" collapsed="false">
      <c r="B34570" s="13" t="s">
        <v>481</v>
      </c>
      <c r="C34570" s="13" t="s">
        <v>108</v>
      </c>
      <c r="D34570" s="14" t="n">
        <v>0</v>
      </c>
      <c r="E34570" s="11" t="s">
        <v>478</v>
      </c>
    </row>
    <row r="34571" customFormat="false" ht="14.4" hidden="false" customHeight="true" outlineLevel="0" collapsed="false">
      <c r="B34571" s="13" t="s">
        <v>481</v>
      </c>
      <c r="C34571" s="13" t="s">
        <v>109</v>
      </c>
      <c r="D34571" s="14" t="n">
        <v>0</v>
      </c>
      <c r="E34571" s="11" t="s">
        <v>478</v>
      </c>
    </row>
    <row r="34572" customFormat="false" ht="14.4" hidden="false" customHeight="true" outlineLevel="0" collapsed="false">
      <c r="B34572" s="13" t="s">
        <v>481</v>
      </c>
      <c r="C34572" s="13" t="s">
        <v>110</v>
      </c>
      <c r="D34572" s="14" t="n">
        <v>0</v>
      </c>
      <c r="E34572" s="11" t="s">
        <v>478</v>
      </c>
    </row>
    <row r="34573" customFormat="false" ht="14.4" hidden="false" customHeight="true" outlineLevel="0" collapsed="false">
      <c r="B34573" s="13" t="s">
        <v>481</v>
      </c>
      <c r="C34573" s="13" t="s">
        <v>111</v>
      </c>
      <c r="D34573" s="14" t="n">
        <v>0</v>
      </c>
      <c r="E34573" s="11" t="s">
        <v>478</v>
      </c>
    </row>
    <row r="34574" customFormat="false" ht="14.4" hidden="false" customHeight="true" outlineLevel="0" collapsed="false">
      <c r="B34574" s="13" t="s">
        <v>481</v>
      </c>
      <c r="C34574" s="13" t="s">
        <v>112</v>
      </c>
      <c r="D34574" s="14" t="n">
        <v>0</v>
      </c>
      <c r="E34574" s="11" t="s">
        <v>478</v>
      </c>
    </row>
    <row r="34575" customFormat="false" ht="14.4" hidden="false" customHeight="true" outlineLevel="0" collapsed="false">
      <c r="B34575" s="13" t="s">
        <v>481</v>
      </c>
      <c r="C34575" s="13" t="s">
        <v>113</v>
      </c>
      <c r="D34575" s="14" t="n">
        <v>0</v>
      </c>
      <c r="E34575" s="11" t="s">
        <v>478</v>
      </c>
    </row>
    <row r="34576" customFormat="false" ht="14.4" hidden="false" customHeight="true" outlineLevel="0" collapsed="false">
      <c r="B34576" s="13" t="s">
        <v>481</v>
      </c>
      <c r="C34576" s="13" t="s">
        <v>114</v>
      </c>
      <c r="D34576" s="14" t="n">
        <v>0</v>
      </c>
      <c r="E34576" s="11" t="s">
        <v>478</v>
      </c>
    </row>
    <row r="34577" customFormat="false" ht="14.4" hidden="false" customHeight="true" outlineLevel="0" collapsed="false">
      <c r="B34577" s="13" t="s">
        <v>481</v>
      </c>
      <c r="C34577" s="13" t="s">
        <v>115</v>
      </c>
      <c r="D34577" s="14" t="n">
        <v>0</v>
      </c>
      <c r="E34577" s="11" t="s">
        <v>478</v>
      </c>
    </row>
    <row r="34578" customFormat="false" ht="14.4" hidden="false" customHeight="true" outlineLevel="0" collapsed="false">
      <c r="B34578" s="13" t="s">
        <v>481</v>
      </c>
      <c r="C34578" s="13" t="s">
        <v>116</v>
      </c>
      <c r="D34578" s="14" t="n">
        <v>0</v>
      </c>
      <c r="E34578" s="11" t="s">
        <v>478</v>
      </c>
    </row>
    <row r="34579" customFormat="false" ht="14.4" hidden="false" customHeight="true" outlineLevel="0" collapsed="false">
      <c r="B34579" s="13" t="s">
        <v>482</v>
      </c>
      <c r="C34579" s="13" t="s">
        <v>20</v>
      </c>
      <c r="D34579" s="14" t="n">
        <v>0</v>
      </c>
      <c r="E34579" s="11" t="s">
        <v>478</v>
      </c>
    </row>
    <row r="34580" customFormat="false" ht="14.4" hidden="false" customHeight="true" outlineLevel="0" collapsed="false">
      <c r="B34580" s="13" t="s">
        <v>482</v>
      </c>
      <c r="C34580" s="13" t="s">
        <v>22</v>
      </c>
      <c r="D34580" s="14" t="n">
        <v>0</v>
      </c>
      <c r="E34580" s="11" t="s">
        <v>478</v>
      </c>
    </row>
    <row r="34581" customFormat="false" ht="14.4" hidden="false" customHeight="true" outlineLevel="0" collapsed="false">
      <c r="B34581" s="13" t="s">
        <v>482</v>
      </c>
      <c r="C34581" s="13" t="s">
        <v>23</v>
      </c>
      <c r="D34581" s="14" t="n">
        <v>0</v>
      </c>
      <c r="E34581" s="11" t="s">
        <v>478</v>
      </c>
    </row>
    <row r="34582" customFormat="false" ht="14.4" hidden="false" customHeight="true" outlineLevel="0" collapsed="false">
      <c r="B34582" s="13" t="s">
        <v>482</v>
      </c>
      <c r="C34582" s="13" t="s">
        <v>24</v>
      </c>
      <c r="D34582" s="14" t="n">
        <v>0</v>
      </c>
      <c r="E34582" s="11" t="s">
        <v>478</v>
      </c>
    </row>
    <row r="34583" customFormat="false" ht="14.4" hidden="false" customHeight="true" outlineLevel="0" collapsed="false">
      <c r="B34583" s="13" t="s">
        <v>482</v>
      </c>
      <c r="C34583" s="13" t="s">
        <v>25</v>
      </c>
      <c r="D34583" s="14" t="n">
        <v>0</v>
      </c>
      <c r="E34583" s="11" t="s">
        <v>478</v>
      </c>
    </row>
    <row r="34584" customFormat="false" ht="14.4" hidden="false" customHeight="true" outlineLevel="0" collapsed="false">
      <c r="B34584" s="13" t="s">
        <v>482</v>
      </c>
      <c r="C34584" s="13" t="s">
        <v>26</v>
      </c>
      <c r="D34584" s="14" t="n">
        <v>0</v>
      </c>
      <c r="E34584" s="11" t="s">
        <v>478</v>
      </c>
    </row>
    <row r="34585" customFormat="false" ht="14.4" hidden="false" customHeight="true" outlineLevel="0" collapsed="false">
      <c r="B34585" s="13" t="s">
        <v>482</v>
      </c>
      <c r="C34585" s="13" t="s">
        <v>27</v>
      </c>
      <c r="D34585" s="14" t="n">
        <v>0</v>
      </c>
      <c r="E34585" s="11" t="s">
        <v>478</v>
      </c>
    </row>
    <row r="34586" customFormat="false" ht="14.4" hidden="false" customHeight="true" outlineLevel="0" collapsed="false">
      <c r="B34586" s="13" t="s">
        <v>482</v>
      </c>
      <c r="C34586" s="13" t="s">
        <v>28</v>
      </c>
      <c r="D34586" s="14" t="n">
        <v>0</v>
      </c>
      <c r="E34586" s="11" t="s">
        <v>478</v>
      </c>
    </row>
    <row r="34587" customFormat="false" ht="14.4" hidden="false" customHeight="true" outlineLevel="0" collapsed="false">
      <c r="B34587" s="13" t="s">
        <v>482</v>
      </c>
      <c r="C34587" s="13" t="s">
        <v>29</v>
      </c>
      <c r="D34587" s="14" t="n">
        <v>0</v>
      </c>
      <c r="E34587" s="11" t="s">
        <v>478</v>
      </c>
    </row>
    <row r="34588" customFormat="false" ht="14.4" hidden="false" customHeight="true" outlineLevel="0" collapsed="false">
      <c r="B34588" s="13" t="s">
        <v>482</v>
      </c>
      <c r="C34588" s="13" t="s">
        <v>30</v>
      </c>
      <c r="D34588" s="14" t="n">
        <v>0</v>
      </c>
      <c r="E34588" s="11" t="s">
        <v>478</v>
      </c>
    </row>
    <row r="34589" customFormat="false" ht="14.4" hidden="false" customHeight="true" outlineLevel="0" collapsed="false">
      <c r="B34589" s="13" t="s">
        <v>482</v>
      </c>
      <c r="C34589" s="13" t="s">
        <v>31</v>
      </c>
      <c r="D34589" s="14" t="n">
        <v>0</v>
      </c>
      <c r="E34589" s="11" t="s">
        <v>478</v>
      </c>
    </row>
    <row r="34590" customFormat="false" ht="14.4" hidden="false" customHeight="true" outlineLevel="0" collapsed="false">
      <c r="B34590" s="13" t="s">
        <v>482</v>
      </c>
      <c r="C34590" s="13" t="s">
        <v>32</v>
      </c>
      <c r="D34590" s="14" t="n">
        <v>0</v>
      </c>
      <c r="E34590" s="11" t="s">
        <v>478</v>
      </c>
    </row>
    <row r="34591" customFormat="false" ht="14.4" hidden="false" customHeight="true" outlineLevel="0" collapsed="false">
      <c r="B34591" s="13" t="s">
        <v>482</v>
      </c>
      <c r="C34591" s="13" t="s">
        <v>33</v>
      </c>
      <c r="D34591" s="14" t="n">
        <v>0</v>
      </c>
      <c r="E34591" s="11" t="s">
        <v>478</v>
      </c>
    </row>
    <row r="34592" customFormat="false" ht="14.4" hidden="false" customHeight="true" outlineLevel="0" collapsed="false">
      <c r="B34592" s="13" t="s">
        <v>482</v>
      </c>
      <c r="C34592" s="13" t="s">
        <v>34</v>
      </c>
      <c r="D34592" s="14" t="n">
        <v>0</v>
      </c>
      <c r="E34592" s="11" t="s">
        <v>478</v>
      </c>
    </row>
    <row r="34593" customFormat="false" ht="14.4" hidden="false" customHeight="true" outlineLevel="0" collapsed="false">
      <c r="B34593" s="13" t="s">
        <v>482</v>
      </c>
      <c r="C34593" s="13" t="s">
        <v>35</v>
      </c>
      <c r="D34593" s="14" t="n">
        <v>0</v>
      </c>
      <c r="E34593" s="11" t="s">
        <v>478</v>
      </c>
    </row>
    <row r="34594" customFormat="false" ht="14.4" hidden="false" customHeight="true" outlineLevel="0" collapsed="false">
      <c r="B34594" s="13" t="s">
        <v>482</v>
      </c>
      <c r="C34594" s="13" t="s">
        <v>36</v>
      </c>
      <c r="D34594" s="14" t="n">
        <v>0</v>
      </c>
      <c r="E34594" s="11" t="s">
        <v>478</v>
      </c>
    </row>
    <row r="34595" customFormat="false" ht="14.4" hidden="false" customHeight="true" outlineLevel="0" collapsed="false">
      <c r="B34595" s="13" t="s">
        <v>482</v>
      </c>
      <c r="C34595" s="13" t="s">
        <v>37</v>
      </c>
      <c r="D34595" s="14" t="n">
        <v>0</v>
      </c>
      <c r="E34595" s="11" t="s">
        <v>478</v>
      </c>
    </row>
    <row r="34596" customFormat="false" ht="14.4" hidden="false" customHeight="true" outlineLevel="0" collapsed="false">
      <c r="B34596" s="13" t="s">
        <v>482</v>
      </c>
      <c r="C34596" s="13" t="s">
        <v>38</v>
      </c>
      <c r="D34596" s="14" t="n">
        <v>0</v>
      </c>
      <c r="E34596" s="11" t="s">
        <v>478</v>
      </c>
    </row>
    <row r="34597" customFormat="false" ht="14.4" hidden="false" customHeight="true" outlineLevel="0" collapsed="false">
      <c r="B34597" s="13" t="s">
        <v>482</v>
      </c>
      <c r="C34597" s="13" t="s">
        <v>39</v>
      </c>
      <c r="D34597" s="14" t="n">
        <v>9.04</v>
      </c>
      <c r="E34597" s="11" t="s">
        <v>478</v>
      </c>
    </row>
    <row r="34598" customFormat="false" ht="14.4" hidden="false" customHeight="true" outlineLevel="0" collapsed="false">
      <c r="B34598" s="13" t="s">
        <v>482</v>
      </c>
      <c r="C34598" s="13" t="s">
        <v>40</v>
      </c>
      <c r="D34598" s="14" t="n">
        <v>10.96</v>
      </c>
      <c r="E34598" s="11" t="s">
        <v>478</v>
      </c>
    </row>
    <row r="34599" customFormat="false" ht="14.4" hidden="false" customHeight="true" outlineLevel="0" collapsed="false">
      <c r="B34599" s="13" t="s">
        <v>482</v>
      </c>
      <c r="C34599" s="13" t="s">
        <v>41</v>
      </c>
      <c r="D34599" s="14" t="n">
        <v>10.984</v>
      </c>
      <c r="E34599" s="11" t="s">
        <v>478</v>
      </c>
    </row>
    <row r="34600" customFormat="false" ht="14.4" hidden="false" customHeight="true" outlineLevel="0" collapsed="false">
      <c r="B34600" s="13" t="s">
        <v>482</v>
      </c>
      <c r="C34600" s="13" t="s">
        <v>42</v>
      </c>
      <c r="D34600" s="14" t="n">
        <v>11.008</v>
      </c>
      <c r="E34600" s="11" t="s">
        <v>478</v>
      </c>
    </row>
    <row r="34601" customFormat="false" ht="14.4" hidden="false" customHeight="true" outlineLevel="0" collapsed="false">
      <c r="B34601" s="13" t="s">
        <v>482</v>
      </c>
      <c r="C34601" s="13" t="s">
        <v>43</v>
      </c>
      <c r="D34601" s="14" t="n">
        <v>11.028</v>
      </c>
      <c r="E34601" s="11" t="s">
        <v>478</v>
      </c>
    </row>
    <row r="34602" customFormat="false" ht="14.4" hidden="false" customHeight="true" outlineLevel="0" collapsed="false">
      <c r="B34602" s="13" t="s">
        <v>482</v>
      </c>
      <c r="C34602" s="13" t="s">
        <v>44</v>
      </c>
      <c r="D34602" s="14" t="n">
        <v>11.036</v>
      </c>
      <c r="E34602" s="11" t="s">
        <v>478</v>
      </c>
    </row>
    <row r="34603" customFormat="false" ht="14.4" hidden="false" customHeight="true" outlineLevel="0" collapsed="false">
      <c r="B34603" s="13" t="s">
        <v>482</v>
      </c>
      <c r="C34603" s="13" t="s">
        <v>45</v>
      </c>
      <c r="D34603" s="14" t="n">
        <v>11.032</v>
      </c>
      <c r="E34603" s="11" t="s">
        <v>478</v>
      </c>
    </row>
    <row r="34604" customFormat="false" ht="14.4" hidden="false" customHeight="true" outlineLevel="0" collapsed="false">
      <c r="B34604" s="13" t="s">
        <v>482</v>
      </c>
      <c r="C34604" s="13" t="s">
        <v>46</v>
      </c>
      <c r="D34604" s="14" t="n">
        <v>11.06</v>
      </c>
      <c r="E34604" s="11" t="s">
        <v>478</v>
      </c>
    </row>
    <row r="34605" customFormat="false" ht="14.4" hidden="false" customHeight="true" outlineLevel="0" collapsed="false">
      <c r="B34605" s="13" t="s">
        <v>482</v>
      </c>
      <c r="C34605" s="13" t="s">
        <v>47</v>
      </c>
      <c r="D34605" s="14" t="n">
        <v>11.044</v>
      </c>
      <c r="E34605" s="11" t="s">
        <v>478</v>
      </c>
    </row>
    <row r="34606" customFormat="false" ht="14.4" hidden="false" customHeight="true" outlineLevel="0" collapsed="false">
      <c r="B34606" s="13" t="s">
        <v>482</v>
      </c>
      <c r="C34606" s="13" t="s">
        <v>48</v>
      </c>
      <c r="D34606" s="14" t="n">
        <v>11.068</v>
      </c>
      <c r="E34606" s="11" t="s">
        <v>478</v>
      </c>
    </row>
    <row r="34607" customFormat="false" ht="14.4" hidden="false" customHeight="true" outlineLevel="0" collapsed="false">
      <c r="B34607" s="13" t="s">
        <v>482</v>
      </c>
      <c r="C34607" s="13" t="s">
        <v>49</v>
      </c>
      <c r="D34607" s="14" t="n">
        <v>11.064</v>
      </c>
      <c r="E34607" s="11" t="s">
        <v>478</v>
      </c>
    </row>
    <row r="34608" customFormat="false" ht="14.4" hidden="false" customHeight="true" outlineLevel="0" collapsed="false">
      <c r="B34608" s="13" t="s">
        <v>482</v>
      </c>
      <c r="C34608" s="13" t="s">
        <v>50</v>
      </c>
      <c r="D34608" s="14" t="n">
        <v>11.072</v>
      </c>
      <c r="E34608" s="11" t="s">
        <v>478</v>
      </c>
    </row>
    <row r="34609" customFormat="false" ht="14.4" hidden="false" customHeight="true" outlineLevel="0" collapsed="false">
      <c r="B34609" s="13" t="s">
        <v>482</v>
      </c>
      <c r="C34609" s="13" t="s">
        <v>51</v>
      </c>
      <c r="D34609" s="14" t="n">
        <v>11.088</v>
      </c>
      <c r="E34609" s="11" t="s">
        <v>478</v>
      </c>
    </row>
    <row r="34610" customFormat="false" ht="14.4" hidden="false" customHeight="true" outlineLevel="0" collapsed="false">
      <c r="B34610" s="13" t="s">
        <v>482</v>
      </c>
      <c r="C34610" s="13" t="s">
        <v>52</v>
      </c>
      <c r="D34610" s="14" t="n">
        <v>11.06</v>
      </c>
      <c r="E34610" s="11" t="s">
        <v>478</v>
      </c>
    </row>
    <row r="34611" customFormat="false" ht="14.4" hidden="false" customHeight="true" outlineLevel="0" collapsed="false">
      <c r="B34611" s="13" t="s">
        <v>482</v>
      </c>
      <c r="C34611" s="13" t="s">
        <v>53</v>
      </c>
      <c r="D34611" s="14" t="n">
        <v>11.088</v>
      </c>
      <c r="E34611" s="11" t="s">
        <v>478</v>
      </c>
    </row>
    <row r="34612" customFormat="false" ht="14.4" hidden="false" customHeight="true" outlineLevel="0" collapsed="false">
      <c r="B34612" s="13" t="s">
        <v>482</v>
      </c>
      <c r="C34612" s="13" t="s">
        <v>54</v>
      </c>
      <c r="D34612" s="14" t="n">
        <v>11.024</v>
      </c>
      <c r="E34612" s="11" t="s">
        <v>478</v>
      </c>
    </row>
    <row r="34613" customFormat="false" ht="14.4" hidden="false" customHeight="true" outlineLevel="0" collapsed="false">
      <c r="B34613" s="13" t="s">
        <v>482</v>
      </c>
      <c r="C34613" s="13" t="s">
        <v>55</v>
      </c>
      <c r="D34613" s="14" t="n">
        <v>11.064</v>
      </c>
      <c r="E34613" s="11" t="s">
        <v>478</v>
      </c>
    </row>
    <row r="34614" customFormat="false" ht="14.4" hidden="false" customHeight="true" outlineLevel="0" collapsed="false">
      <c r="B34614" s="13" t="s">
        <v>482</v>
      </c>
      <c r="C34614" s="13" t="s">
        <v>56</v>
      </c>
      <c r="D34614" s="14" t="n">
        <v>11.112</v>
      </c>
      <c r="E34614" s="11" t="s">
        <v>478</v>
      </c>
    </row>
    <row r="34615" customFormat="false" ht="14.4" hidden="false" customHeight="true" outlineLevel="0" collapsed="false">
      <c r="B34615" s="13" t="s">
        <v>482</v>
      </c>
      <c r="C34615" s="13" t="s">
        <v>57</v>
      </c>
      <c r="D34615" s="14" t="n">
        <v>11.088</v>
      </c>
      <c r="E34615" s="11" t="s">
        <v>478</v>
      </c>
    </row>
    <row r="34616" customFormat="false" ht="14.4" hidden="false" customHeight="true" outlineLevel="0" collapsed="false">
      <c r="B34616" s="13" t="s">
        <v>482</v>
      </c>
      <c r="C34616" s="13" t="s">
        <v>58</v>
      </c>
      <c r="D34616" s="14" t="n">
        <v>11.132</v>
      </c>
      <c r="E34616" s="11" t="s">
        <v>478</v>
      </c>
    </row>
    <row r="34617" customFormat="false" ht="14.4" hidden="false" customHeight="true" outlineLevel="0" collapsed="false">
      <c r="B34617" s="13" t="s">
        <v>482</v>
      </c>
      <c r="C34617" s="13" t="s">
        <v>59</v>
      </c>
      <c r="D34617" s="14" t="n">
        <v>11.12</v>
      </c>
      <c r="E34617" s="11" t="s">
        <v>478</v>
      </c>
    </row>
    <row r="34618" customFormat="false" ht="14.4" hidden="false" customHeight="true" outlineLevel="0" collapsed="false">
      <c r="B34618" s="13" t="s">
        <v>482</v>
      </c>
      <c r="C34618" s="13" t="s">
        <v>60</v>
      </c>
      <c r="D34618" s="14" t="n">
        <v>11.132</v>
      </c>
      <c r="E34618" s="11" t="s">
        <v>478</v>
      </c>
    </row>
    <row r="34619" customFormat="false" ht="14.4" hidden="false" customHeight="true" outlineLevel="0" collapsed="false">
      <c r="B34619" s="13" t="s">
        <v>482</v>
      </c>
      <c r="C34619" s="13" t="s">
        <v>61</v>
      </c>
      <c r="D34619" s="14" t="n">
        <v>11.12</v>
      </c>
      <c r="E34619" s="11" t="s">
        <v>478</v>
      </c>
    </row>
    <row r="34620" customFormat="false" ht="14.4" hidden="false" customHeight="true" outlineLevel="0" collapsed="false">
      <c r="B34620" s="13" t="s">
        <v>482</v>
      </c>
      <c r="C34620" s="13" t="s">
        <v>62</v>
      </c>
      <c r="D34620" s="14" t="n">
        <v>11.128</v>
      </c>
      <c r="E34620" s="11" t="s">
        <v>478</v>
      </c>
    </row>
    <row r="34621" customFormat="false" ht="14.4" hidden="false" customHeight="true" outlineLevel="0" collapsed="false">
      <c r="B34621" s="13" t="s">
        <v>482</v>
      </c>
      <c r="C34621" s="13" t="s">
        <v>63</v>
      </c>
      <c r="D34621" s="14" t="n">
        <v>11.144</v>
      </c>
      <c r="E34621" s="11" t="s">
        <v>478</v>
      </c>
    </row>
    <row r="34622" customFormat="false" ht="14.4" hidden="false" customHeight="true" outlineLevel="0" collapsed="false">
      <c r="B34622" s="13" t="s">
        <v>482</v>
      </c>
      <c r="C34622" s="13" t="s">
        <v>64</v>
      </c>
      <c r="D34622" s="14" t="n">
        <v>11.2</v>
      </c>
      <c r="E34622" s="11" t="s">
        <v>478</v>
      </c>
    </row>
    <row r="34623" customFormat="false" ht="14.4" hidden="false" customHeight="true" outlineLevel="0" collapsed="false">
      <c r="B34623" s="13" t="s">
        <v>482</v>
      </c>
      <c r="C34623" s="13" t="s">
        <v>65</v>
      </c>
      <c r="D34623" s="14" t="n">
        <v>11.196</v>
      </c>
      <c r="E34623" s="11" t="s">
        <v>478</v>
      </c>
    </row>
    <row r="34624" customFormat="false" ht="14.4" hidden="false" customHeight="true" outlineLevel="0" collapsed="false">
      <c r="B34624" s="13" t="s">
        <v>482</v>
      </c>
      <c r="C34624" s="13" t="s">
        <v>66</v>
      </c>
      <c r="D34624" s="14" t="n">
        <v>11.196</v>
      </c>
      <c r="E34624" s="11" t="s">
        <v>478</v>
      </c>
    </row>
    <row r="34625" customFormat="false" ht="14.4" hidden="false" customHeight="true" outlineLevel="0" collapsed="false">
      <c r="B34625" s="13" t="s">
        <v>482</v>
      </c>
      <c r="C34625" s="13" t="s">
        <v>67</v>
      </c>
      <c r="D34625" s="14" t="n">
        <v>11.184</v>
      </c>
      <c r="E34625" s="11" t="s">
        <v>478</v>
      </c>
    </row>
    <row r="34626" customFormat="false" ht="14.4" hidden="false" customHeight="true" outlineLevel="0" collapsed="false">
      <c r="B34626" s="13" t="s">
        <v>482</v>
      </c>
      <c r="C34626" s="13" t="s">
        <v>68</v>
      </c>
      <c r="D34626" s="14" t="n">
        <v>11.216</v>
      </c>
      <c r="E34626" s="11" t="s">
        <v>478</v>
      </c>
    </row>
    <row r="34627" customFormat="false" ht="14.4" hidden="false" customHeight="true" outlineLevel="0" collapsed="false">
      <c r="B34627" s="13" t="s">
        <v>482</v>
      </c>
      <c r="C34627" s="13" t="s">
        <v>69</v>
      </c>
      <c r="D34627" s="14" t="n">
        <v>11.24</v>
      </c>
      <c r="E34627" s="11" t="s">
        <v>478</v>
      </c>
    </row>
    <row r="34628" customFormat="false" ht="14.4" hidden="false" customHeight="true" outlineLevel="0" collapsed="false">
      <c r="B34628" s="13" t="s">
        <v>482</v>
      </c>
      <c r="C34628" s="13" t="s">
        <v>70</v>
      </c>
      <c r="D34628" s="14" t="n">
        <v>11.212</v>
      </c>
      <c r="E34628" s="11" t="s">
        <v>478</v>
      </c>
    </row>
    <row r="34629" customFormat="false" ht="14.4" hidden="false" customHeight="true" outlineLevel="0" collapsed="false">
      <c r="B34629" s="13" t="s">
        <v>482</v>
      </c>
      <c r="C34629" s="13" t="s">
        <v>71</v>
      </c>
      <c r="D34629" s="14" t="n">
        <v>11.228</v>
      </c>
      <c r="E34629" s="11" t="s">
        <v>478</v>
      </c>
    </row>
    <row r="34630" customFormat="false" ht="14.4" hidden="false" customHeight="true" outlineLevel="0" collapsed="false">
      <c r="B34630" s="13" t="s">
        <v>482</v>
      </c>
      <c r="C34630" s="13" t="s">
        <v>72</v>
      </c>
      <c r="D34630" s="14" t="n">
        <v>11.192</v>
      </c>
      <c r="E34630" s="11" t="s">
        <v>478</v>
      </c>
    </row>
    <row r="34631" customFormat="false" ht="14.4" hidden="false" customHeight="true" outlineLevel="0" collapsed="false">
      <c r="B34631" s="13" t="s">
        <v>482</v>
      </c>
      <c r="C34631" s="13" t="s">
        <v>73</v>
      </c>
      <c r="D34631" s="14" t="n">
        <v>11.276</v>
      </c>
      <c r="E34631" s="11" t="s">
        <v>478</v>
      </c>
    </row>
    <row r="34632" customFormat="false" ht="14.4" hidden="false" customHeight="true" outlineLevel="0" collapsed="false">
      <c r="B34632" s="13" t="s">
        <v>482</v>
      </c>
      <c r="C34632" s="13" t="s">
        <v>74</v>
      </c>
      <c r="D34632" s="14" t="n">
        <v>11.268</v>
      </c>
      <c r="E34632" s="11" t="s">
        <v>478</v>
      </c>
    </row>
    <row r="34633" customFormat="false" ht="14.4" hidden="false" customHeight="true" outlineLevel="0" collapsed="false">
      <c r="B34633" s="13" t="s">
        <v>482</v>
      </c>
      <c r="C34633" s="13" t="s">
        <v>75</v>
      </c>
      <c r="D34633" s="14" t="n">
        <v>11.228</v>
      </c>
      <c r="E34633" s="11" t="s">
        <v>478</v>
      </c>
    </row>
    <row r="34634" customFormat="false" ht="14.4" hidden="false" customHeight="true" outlineLevel="0" collapsed="false">
      <c r="B34634" s="13" t="s">
        <v>482</v>
      </c>
      <c r="C34634" s="13" t="s">
        <v>76</v>
      </c>
      <c r="D34634" s="14" t="n">
        <v>11.224</v>
      </c>
      <c r="E34634" s="11" t="s">
        <v>478</v>
      </c>
    </row>
    <row r="34635" customFormat="false" ht="14.4" hidden="false" customHeight="true" outlineLevel="0" collapsed="false">
      <c r="B34635" s="13" t="s">
        <v>482</v>
      </c>
      <c r="C34635" s="13" t="s">
        <v>77</v>
      </c>
      <c r="D34635" s="14" t="n">
        <v>11.216</v>
      </c>
      <c r="E34635" s="11" t="s">
        <v>478</v>
      </c>
    </row>
    <row r="34636" customFormat="false" ht="14.4" hidden="false" customHeight="true" outlineLevel="0" collapsed="false">
      <c r="B34636" s="13" t="s">
        <v>482</v>
      </c>
      <c r="C34636" s="13" t="s">
        <v>78</v>
      </c>
      <c r="D34636" s="14" t="n">
        <v>11.212</v>
      </c>
      <c r="E34636" s="11" t="s">
        <v>478</v>
      </c>
    </row>
    <row r="34637" customFormat="false" ht="14.4" hidden="false" customHeight="true" outlineLevel="0" collapsed="false">
      <c r="B34637" s="13" t="s">
        <v>482</v>
      </c>
      <c r="C34637" s="13" t="s">
        <v>79</v>
      </c>
      <c r="D34637" s="14" t="n">
        <v>11.204</v>
      </c>
      <c r="E34637" s="11" t="s">
        <v>478</v>
      </c>
    </row>
    <row r="34638" customFormat="false" ht="14.4" hidden="false" customHeight="true" outlineLevel="0" collapsed="false">
      <c r="B34638" s="13" t="s">
        <v>482</v>
      </c>
      <c r="C34638" s="13" t="s">
        <v>80</v>
      </c>
      <c r="D34638" s="14" t="n">
        <v>11.2</v>
      </c>
      <c r="E34638" s="11" t="s">
        <v>478</v>
      </c>
    </row>
    <row r="34639" customFormat="false" ht="14.4" hidden="false" customHeight="true" outlineLevel="0" collapsed="false">
      <c r="B34639" s="13" t="s">
        <v>482</v>
      </c>
      <c r="C34639" s="13" t="s">
        <v>81</v>
      </c>
      <c r="D34639" s="14" t="n">
        <v>11.208</v>
      </c>
      <c r="E34639" s="11" t="s">
        <v>478</v>
      </c>
    </row>
    <row r="34640" customFormat="false" ht="14.4" hidden="false" customHeight="true" outlineLevel="0" collapsed="false">
      <c r="B34640" s="13" t="s">
        <v>482</v>
      </c>
      <c r="C34640" s="13" t="s">
        <v>82</v>
      </c>
      <c r="D34640" s="14" t="n">
        <v>11.208</v>
      </c>
      <c r="E34640" s="11" t="s">
        <v>478</v>
      </c>
    </row>
    <row r="34641" customFormat="false" ht="14.4" hidden="false" customHeight="true" outlineLevel="0" collapsed="false">
      <c r="B34641" s="13" t="s">
        <v>482</v>
      </c>
      <c r="C34641" s="13" t="s">
        <v>83</v>
      </c>
      <c r="D34641" s="14" t="n">
        <v>11.24</v>
      </c>
      <c r="E34641" s="11" t="s">
        <v>478</v>
      </c>
    </row>
    <row r="34642" customFormat="false" ht="14.4" hidden="false" customHeight="true" outlineLevel="0" collapsed="false">
      <c r="B34642" s="13" t="s">
        <v>482</v>
      </c>
      <c r="C34642" s="13" t="s">
        <v>84</v>
      </c>
      <c r="D34642" s="14" t="n">
        <v>11.232</v>
      </c>
      <c r="E34642" s="11" t="s">
        <v>478</v>
      </c>
    </row>
    <row r="34643" customFormat="false" ht="14.4" hidden="false" customHeight="true" outlineLevel="0" collapsed="false">
      <c r="B34643" s="13" t="s">
        <v>482</v>
      </c>
      <c r="C34643" s="13" t="s">
        <v>85</v>
      </c>
      <c r="D34643" s="14" t="n">
        <v>11.228</v>
      </c>
      <c r="E34643" s="11" t="s">
        <v>478</v>
      </c>
    </row>
    <row r="34644" customFormat="false" ht="14.4" hidden="false" customHeight="true" outlineLevel="0" collapsed="false">
      <c r="B34644" s="13" t="s">
        <v>482</v>
      </c>
      <c r="C34644" s="13" t="s">
        <v>86</v>
      </c>
      <c r="D34644" s="14" t="n">
        <v>11.228</v>
      </c>
      <c r="E34644" s="11" t="s">
        <v>478</v>
      </c>
    </row>
    <row r="34645" customFormat="false" ht="14.4" hidden="false" customHeight="true" outlineLevel="0" collapsed="false">
      <c r="B34645" s="13" t="s">
        <v>482</v>
      </c>
      <c r="C34645" s="13" t="s">
        <v>87</v>
      </c>
      <c r="D34645" s="14" t="n">
        <v>11.208</v>
      </c>
      <c r="E34645" s="11" t="s">
        <v>478</v>
      </c>
    </row>
    <row r="34646" customFormat="false" ht="14.4" hidden="false" customHeight="true" outlineLevel="0" collapsed="false">
      <c r="B34646" s="13" t="s">
        <v>482</v>
      </c>
      <c r="C34646" s="13" t="s">
        <v>88</v>
      </c>
      <c r="D34646" s="14" t="n">
        <v>11.22</v>
      </c>
      <c r="E34646" s="11" t="s">
        <v>478</v>
      </c>
    </row>
    <row r="34647" customFormat="false" ht="14.4" hidden="false" customHeight="true" outlineLevel="0" collapsed="false">
      <c r="B34647" s="13" t="s">
        <v>482</v>
      </c>
      <c r="C34647" s="13" t="s">
        <v>89</v>
      </c>
      <c r="D34647" s="14" t="n">
        <v>11.188</v>
      </c>
      <c r="E34647" s="11" t="s">
        <v>478</v>
      </c>
    </row>
    <row r="34648" customFormat="false" ht="14.4" hidden="false" customHeight="true" outlineLevel="0" collapsed="false">
      <c r="B34648" s="13" t="s">
        <v>482</v>
      </c>
      <c r="C34648" s="13" t="s">
        <v>90</v>
      </c>
      <c r="D34648" s="14" t="n">
        <v>11.148</v>
      </c>
      <c r="E34648" s="11" t="s">
        <v>478</v>
      </c>
    </row>
    <row r="34649" customFormat="false" ht="14.4" hidden="false" customHeight="true" outlineLevel="0" collapsed="false">
      <c r="B34649" s="13" t="s">
        <v>482</v>
      </c>
      <c r="C34649" s="13" t="s">
        <v>91</v>
      </c>
      <c r="D34649" s="14" t="n">
        <v>11.144</v>
      </c>
      <c r="E34649" s="11" t="s">
        <v>478</v>
      </c>
    </row>
    <row r="34650" customFormat="false" ht="14.4" hidden="false" customHeight="true" outlineLevel="0" collapsed="false">
      <c r="B34650" s="13" t="s">
        <v>482</v>
      </c>
      <c r="C34650" s="13" t="s">
        <v>92</v>
      </c>
      <c r="D34650" s="14" t="n">
        <v>11.172</v>
      </c>
      <c r="E34650" s="11" t="s">
        <v>478</v>
      </c>
    </row>
    <row r="34651" customFormat="false" ht="14.4" hidden="false" customHeight="true" outlineLevel="0" collapsed="false">
      <c r="B34651" s="13" t="s">
        <v>482</v>
      </c>
      <c r="C34651" s="13" t="s">
        <v>93</v>
      </c>
      <c r="D34651" s="14" t="n">
        <v>11.18</v>
      </c>
      <c r="E34651" s="11" t="s">
        <v>478</v>
      </c>
    </row>
    <row r="34652" customFormat="false" ht="14.4" hidden="false" customHeight="true" outlineLevel="0" collapsed="false">
      <c r="B34652" s="13" t="s">
        <v>482</v>
      </c>
      <c r="C34652" s="13" t="s">
        <v>94</v>
      </c>
      <c r="D34652" s="14" t="n">
        <v>11.152</v>
      </c>
      <c r="E34652" s="11" t="s">
        <v>478</v>
      </c>
    </row>
    <row r="34653" customFormat="false" ht="14.4" hidden="false" customHeight="true" outlineLevel="0" collapsed="false">
      <c r="B34653" s="13" t="s">
        <v>482</v>
      </c>
      <c r="C34653" s="13" t="s">
        <v>95</v>
      </c>
      <c r="D34653" s="14" t="n">
        <v>11.124</v>
      </c>
      <c r="E34653" s="11" t="s">
        <v>478</v>
      </c>
    </row>
    <row r="34654" customFormat="false" ht="14.4" hidden="false" customHeight="true" outlineLevel="0" collapsed="false">
      <c r="B34654" s="13" t="s">
        <v>482</v>
      </c>
      <c r="C34654" s="13" t="s">
        <v>96</v>
      </c>
      <c r="D34654" s="14" t="n">
        <v>11.124</v>
      </c>
      <c r="E34654" s="11" t="s">
        <v>478</v>
      </c>
    </row>
    <row r="34655" customFormat="false" ht="14.4" hidden="false" customHeight="true" outlineLevel="0" collapsed="false">
      <c r="B34655" s="13" t="s">
        <v>482</v>
      </c>
      <c r="C34655" s="13" t="s">
        <v>97</v>
      </c>
      <c r="D34655" s="14" t="n">
        <v>11.124</v>
      </c>
      <c r="E34655" s="11" t="s">
        <v>478</v>
      </c>
    </row>
    <row r="34656" customFormat="false" ht="14.4" hidden="false" customHeight="true" outlineLevel="0" collapsed="false">
      <c r="B34656" s="13" t="s">
        <v>482</v>
      </c>
      <c r="C34656" s="13" t="s">
        <v>98</v>
      </c>
      <c r="D34656" s="14" t="n">
        <v>11.104</v>
      </c>
      <c r="E34656" s="11" t="s">
        <v>478</v>
      </c>
    </row>
    <row r="34657" customFormat="false" ht="14.4" hidden="false" customHeight="true" outlineLevel="0" collapsed="false">
      <c r="B34657" s="13" t="s">
        <v>482</v>
      </c>
      <c r="C34657" s="13" t="s">
        <v>99</v>
      </c>
      <c r="D34657" s="14" t="n">
        <v>3.612</v>
      </c>
      <c r="E34657" s="11" t="s">
        <v>478</v>
      </c>
    </row>
    <row r="34658" customFormat="false" ht="14.4" hidden="false" customHeight="true" outlineLevel="0" collapsed="false">
      <c r="B34658" s="13" t="s">
        <v>482</v>
      </c>
      <c r="C34658" s="13" t="s">
        <v>100</v>
      </c>
      <c r="D34658" s="14" t="n">
        <v>0</v>
      </c>
      <c r="E34658" s="11" t="s">
        <v>478</v>
      </c>
    </row>
    <row r="34659" customFormat="false" ht="14.4" hidden="false" customHeight="true" outlineLevel="0" collapsed="false">
      <c r="B34659" s="13" t="s">
        <v>482</v>
      </c>
      <c r="C34659" s="13" t="s">
        <v>101</v>
      </c>
      <c r="D34659" s="14" t="n">
        <v>0</v>
      </c>
      <c r="E34659" s="11" t="s">
        <v>478</v>
      </c>
    </row>
    <row r="34660" customFormat="false" ht="14.4" hidden="false" customHeight="true" outlineLevel="0" collapsed="false">
      <c r="B34660" s="13" t="s">
        <v>482</v>
      </c>
      <c r="C34660" s="13" t="s">
        <v>102</v>
      </c>
      <c r="D34660" s="14" t="n">
        <v>0</v>
      </c>
      <c r="E34660" s="11" t="s">
        <v>478</v>
      </c>
    </row>
    <row r="34661" customFormat="false" ht="14.4" hidden="false" customHeight="true" outlineLevel="0" collapsed="false">
      <c r="B34661" s="13" t="s">
        <v>482</v>
      </c>
      <c r="C34661" s="13" t="s">
        <v>103</v>
      </c>
      <c r="D34661" s="14" t="n">
        <v>0</v>
      </c>
      <c r="E34661" s="11" t="s">
        <v>478</v>
      </c>
    </row>
    <row r="34662" customFormat="false" ht="14.4" hidden="false" customHeight="true" outlineLevel="0" collapsed="false">
      <c r="B34662" s="13" t="s">
        <v>482</v>
      </c>
      <c r="C34662" s="13" t="s">
        <v>104</v>
      </c>
      <c r="D34662" s="14" t="n">
        <v>0</v>
      </c>
      <c r="E34662" s="11" t="s">
        <v>478</v>
      </c>
    </row>
    <row r="34663" customFormat="false" ht="14.4" hidden="false" customHeight="true" outlineLevel="0" collapsed="false">
      <c r="B34663" s="13" t="s">
        <v>482</v>
      </c>
      <c r="C34663" s="13" t="s">
        <v>105</v>
      </c>
      <c r="D34663" s="14" t="n">
        <v>0</v>
      </c>
      <c r="E34663" s="11" t="s">
        <v>478</v>
      </c>
    </row>
    <row r="34664" customFormat="false" ht="14.4" hidden="false" customHeight="true" outlineLevel="0" collapsed="false">
      <c r="B34664" s="13" t="s">
        <v>482</v>
      </c>
      <c r="C34664" s="13" t="s">
        <v>106</v>
      </c>
      <c r="D34664" s="14" t="n">
        <v>0</v>
      </c>
      <c r="E34664" s="11" t="s">
        <v>478</v>
      </c>
    </row>
    <row r="34665" customFormat="false" ht="14.4" hidden="false" customHeight="true" outlineLevel="0" collapsed="false">
      <c r="B34665" s="13" t="s">
        <v>482</v>
      </c>
      <c r="C34665" s="13" t="s">
        <v>107</v>
      </c>
      <c r="D34665" s="14" t="n">
        <v>0</v>
      </c>
      <c r="E34665" s="11" t="s">
        <v>478</v>
      </c>
    </row>
    <row r="34666" customFormat="false" ht="14.4" hidden="false" customHeight="true" outlineLevel="0" collapsed="false">
      <c r="B34666" s="13" t="s">
        <v>482</v>
      </c>
      <c r="C34666" s="13" t="s">
        <v>108</v>
      </c>
      <c r="D34666" s="14" t="n">
        <v>0</v>
      </c>
      <c r="E34666" s="11" t="s">
        <v>478</v>
      </c>
    </row>
    <row r="34667" customFormat="false" ht="14.4" hidden="false" customHeight="true" outlineLevel="0" collapsed="false">
      <c r="B34667" s="13" t="s">
        <v>482</v>
      </c>
      <c r="C34667" s="13" t="s">
        <v>109</v>
      </c>
      <c r="D34667" s="14" t="n">
        <v>0</v>
      </c>
      <c r="E34667" s="11" t="s">
        <v>478</v>
      </c>
    </row>
    <row r="34668" customFormat="false" ht="14.4" hidden="false" customHeight="true" outlineLevel="0" collapsed="false">
      <c r="B34668" s="13" t="s">
        <v>482</v>
      </c>
      <c r="C34668" s="13" t="s">
        <v>110</v>
      </c>
      <c r="D34668" s="14" t="n">
        <v>0</v>
      </c>
      <c r="E34668" s="11" t="s">
        <v>478</v>
      </c>
    </row>
    <row r="34669" customFormat="false" ht="14.4" hidden="false" customHeight="true" outlineLevel="0" collapsed="false">
      <c r="B34669" s="13" t="s">
        <v>482</v>
      </c>
      <c r="C34669" s="13" t="s">
        <v>111</v>
      </c>
      <c r="D34669" s="14" t="n">
        <v>0</v>
      </c>
      <c r="E34669" s="11" t="s">
        <v>478</v>
      </c>
    </row>
    <row r="34670" customFormat="false" ht="14.4" hidden="false" customHeight="true" outlineLevel="0" collapsed="false">
      <c r="B34670" s="13" t="s">
        <v>482</v>
      </c>
      <c r="C34670" s="13" t="s">
        <v>112</v>
      </c>
      <c r="D34670" s="14" t="n">
        <v>0</v>
      </c>
      <c r="E34670" s="11" t="s">
        <v>478</v>
      </c>
    </row>
    <row r="34671" customFormat="false" ht="14.4" hidden="false" customHeight="true" outlineLevel="0" collapsed="false">
      <c r="B34671" s="13" t="s">
        <v>482</v>
      </c>
      <c r="C34671" s="13" t="s">
        <v>113</v>
      </c>
      <c r="D34671" s="14" t="n">
        <v>0</v>
      </c>
      <c r="E34671" s="11" t="s">
        <v>478</v>
      </c>
    </row>
    <row r="34672" customFormat="false" ht="14.4" hidden="false" customHeight="true" outlineLevel="0" collapsed="false">
      <c r="B34672" s="13" t="s">
        <v>482</v>
      </c>
      <c r="C34672" s="13" t="s">
        <v>114</v>
      </c>
      <c r="D34672" s="14" t="n">
        <v>0</v>
      </c>
      <c r="E34672" s="11" t="s">
        <v>478</v>
      </c>
    </row>
    <row r="34673" customFormat="false" ht="14.4" hidden="false" customHeight="true" outlineLevel="0" collapsed="false">
      <c r="B34673" s="13" t="s">
        <v>482</v>
      </c>
      <c r="C34673" s="13" t="s">
        <v>115</v>
      </c>
      <c r="D34673" s="14" t="n">
        <v>0</v>
      </c>
      <c r="E34673" s="11" t="s">
        <v>478</v>
      </c>
    </row>
    <row r="34674" customFormat="false" ht="14.4" hidden="false" customHeight="true" outlineLevel="0" collapsed="false">
      <c r="B34674" s="13" t="s">
        <v>482</v>
      </c>
      <c r="C34674" s="13" t="s">
        <v>116</v>
      </c>
      <c r="D34674" s="14" t="n">
        <v>0</v>
      </c>
      <c r="E34674" s="11" t="s">
        <v>478</v>
      </c>
    </row>
    <row r="34675" customFormat="false" ht="14.4" hidden="false" customHeight="true" outlineLevel="0" collapsed="false">
      <c r="B34675" s="13" t="s">
        <v>483</v>
      </c>
      <c r="C34675" s="13" t="s">
        <v>20</v>
      </c>
      <c r="D34675" s="14" t="n">
        <v>0</v>
      </c>
      <c r="E34675" s="11" t="s">
        <v>478</v>
      </c>
    </row>
    <row r="34676" customFormat="false" ht="14.4" hidden="false" customHeight="true" outlineLevel="0" collapsed="false">
      <c r="B34676" s="13" t="s">
        <v>483</v>
      </c>
      <c r="C34676" s="13" t="s">
        <v>22</v>
      </c>
      <c r="D34676" s="14" t="n">
        <v>0</v>
      </c>
      <c r="E34676" s="11" t="s">
        <v>478</v>
      </c>
    </row>
    <row r="34677" customFormat="false" ht="14.4" hidden="false" customHeight="true" outlineLevel="0" collapsed="false">
      <c r="B34677" s="13" t="s">
        <v>483</v>
      </c>
      <c r="C34677" s="13" t="s">
        <v>23</v>
      </c>
      <c r="D34677" s="14" t="n">
        <v>0</v>
      </c>
      <c r="E34677" s="11" t="s">
        <v>478</v>
      </c>
    </row>
    <row r="34678" customFormat="false" ht="14.4" hidden="false" customHeight="true" outlineLevel="0" collapsed="false">
      <c r="B34678" s="13" t="s">
        <v>483</v>
      </c>
      <c r="C34678" s="13" t="s">
        <v>24</v>
      </c>
      <c r="D34678" s="14" t="n">
        <v>0</v>
      </c>
      <c r="E34678" s="11" t="s">
        <v>478</v>
      </c>
    </row>
    <row r="34679" customFormat="false" ht="14.4" hidden="false" customHeight="true" outlineLevel="0" collapsed="false">
      <c r="B34679" s="13" t="s">
        <v>483</v>
      </c>
      <c r="C34679" s="13" t="s">
        <v>25</v>
      </c>
      <c r="D34679" s="14" t="n">
        <v>0</v>
      </c>
      <c r="E34679" s="11" t="s">
        <v>478</v>
      </c>
    </row>
    <row r="34680" customFormat="false" ht="14.4" hidden="false" customHeight="true" outlineLevel="0" collapsed="false">
      <c r="B34680" s="13" t="s">
        <v>483</v>
      </c>
      <c r="C34680" s="13" t="s">
        <v>26</v>
      </c>
      <c r="D34680" s="14" t="n">
        <v>0</v>
      </c>
      <c r="E34680" s="11" t="s">
        <v>478</v>
      </c>
    </row>
    <row r="34681" customFormat="false" ht="14.4" hidden="false" customHeight="true" outlineLevel="0" collapsed="false">
      <c r="B34681" s="13" t="s">
        <v>483</v>
      </c>
      <c r="C34681" s="13" t="s">
        <v>27</v>
      </c>
      <c r="D34681" s="14" t="n">
        <v>0</v>
      </c>
      <c r="E34681" s="11" t="s">
        <v>478</v>
      </c>
    </row>
    <row r="34682" customFormat="false" ht="14.4" hidden="false" customHeight="true" outlineLevel="0" collapsed="false">
      <c r="B34682" s="13" t="s">
        <v>483</v>
      </c>
      <c r="C34682" s="13" t="s">
        <v>28</v>
      </c>
      <c r="D34682" s="14" t="n">
        <v>0</v>
      </c>
      <c r="E34682" s="11" t="s">
        <v>478</v>
      </c>
    </row>
    <row r="34683" customFormat="false" ht="14.4" hidden="false" customHeight="true" outlineLevel="0" collapsed="false">
      <c r="B34683" s="13" t="s">
        <v>483</v>
      </c>
      <c r="C34683" s="13" t="s">
        <v>29</v>
      </c>
      <c r="D34683" s="14" t="n">
        <v>0</v>
      </c>
      <c r="E34683" s="11" t="s">
        <v>478</v>
      </c>
    </row>
    <row r="34684" customFormat="false" ht="14.4" hidden="false" customHeight="true" outlineLevel="0" collapsed="false">
      <c r="B34684" s="13" t="s">
        <v>483</v>
      </c>
      <c r="C34684" s="13" t="s">
        <v>30</v>
      </c>
      <c r="D34684" s="14" t="n">
        <v>0</v>
      </c>
      <c r="E34684" s="11" t="s">
        <v>478</v>
      </c>
    </row>
    <row r="34685" customFormat="false" ht="14.4" hidden="false" customHeight="true" outlineLevel="0" collapsed="false">
      <c r="B34685" s="13" t="s">
        <v>483</v>
      </c>
      <c r="C34685" s="13" t="s">
        <v>31</v>
      </c>
      <c r="D34685" s="14" t="n">
        <v>0</v>
      </c>
      <c r="E34685" s="11" t="s">
        <v>478</v>
      </c>
    </row>
    <row r="34686" customFormat="false" ht="14.4" hidden="false" customHeight="true" outlineLevel="0" collapsed="false">
      <c r="B34686" s="13" t="s">
        <v>483</v>
      </c>
      <c r="C34686" s="13" t="s">
        <v>32</v>
      </c>
      <c r="D34686" s="14" t="n">
        <v>0</v>
      </c>
      <c r="E34686" s="11" t="s">
        <v>478</v>
      </c>
    </row>
    <row r="34687" customFormat="false" ht="14.4" hidden="false" customHeight="true" outlineLevel="0" collapsed="false">
      <c r="B34687" s="13" t="s">
        <v>483</v>
      </c>
      <c r="C34687" s="13" t="s">
        <v>33</v>
      </c>
      <c r="D34687" s="14" t="n">
        <v>0</v>
      </c>
      <c r="E34687" s="11" t="s">
        <v>478</v>
      </c>
    </row>
    <row r="34688" customFormat="false" ht="14.4" hidden="false" customHeight="true" outlineLevel="0" collapsed="false">
      <c r="B34688" s="13" t="s">
        <v>483</v>
      </c>
      <c r="C34688" s="13" t="s">
        <v>34</v>
      </c>
      <c r="D34688" s="14" t="n">
        <v>0</v>
      </c>
      <c r="E34688" s="11" t="s">
        <v>478</v>
      </c>
    </row>
    <row r="34689" customFormat="false" ht="14.4" hidden="false" customHeight="true" outlineLevel="0" collapsed="false">
      <c r="B34689" s="13" t="s">
        <v>483</v>
      </c>
      <c r="C34689" s="13" t="s">
        <v>35</v>
      </c>
      <c r="D34689" s="14" t="n">
        <v>0</v>
      </c>
      <c r="E34689" s="11" t="s">
        <v>478</v>
      </c>
    </row>
    <row r="34690" customFormat="false" ht="14.4" hidden="false" customHeight="true" outlineLevel="0" collapsed="false">
      <c r="B34690" s="13" t="s">
        <v>483</v>
      </c>
      <c r="C34690" s="13" t="s">
        <v>36</v>
      </c>
      <c r="D34690" s="14" t="n">
        <v>0</v>
      </c>
      <c r="E34690" s="11" t="s">
        <v>478</v>
      </c>
    </row>
    <row r="34691" customFormat="false" ht="14.4" hidden="false" customHeight="true" outlineLevel="0" collapsed="false">
      <c r="B34691" s="13" t="s">
        <v>483</v>
      </c>
      <c r="C34691" s="13" t="s">
        <v>37</v>
      </c>
      <c r="D34691" s="14" t="n">
        <v>0</v>
      </c>
      <c r="E34691" s="11" t="s">
        <v>478</v>
      </c>
    </row>
    <row r="34692" customFormat="false" ht="14.4" hidden="false" customHeight="true" outlineLevel="0" collapsed="false">
      <c r="B34692" s="13" t="s">
        <v>483</v>
      </c>
      <c r="C34692" s="13" t="s">
        <v>38</v>
      </c>
      <c r="D34692" s="14" t="n">
        <v>0</v>
      </c>
      <c r="E34692" s="11" t="s">
        <v>478</v>
      </c>
    </row>
    <row r="34693" customFormat="false" ht="14.4" hidden="false" customHeight="true" outlineLevel="0" collapsed="false">
      <c r="B34693" s="13" t="s">
        <v>483</v>
      </c>
      <c r="C34693" s="13" t="s">
        <v>39</v>
      </c>
      <c r="D34693" s="14" t="n">
        <v>8.54</v>
      </c>
      <c r="E34693" s="11" t="s">
        <v>478</v>
      </c>
    </row>
    <row r="34694" customFormat="false" ht="14.4" hidden="false" customHeight="true" outlineLevel="0" collapsed="false">
      <c r="B34694" s="13" t="s">
        <v>483</v>
      </c>
      <c r="C34694" s="13" t="s">
        <v>40</v>
      </c>
      <c r="D34694" s="14" t="n">
        <v>11.216</v>
      </c>
      <c r="E34694" s="11" t="s">
        <v>478</v>
      </c>
    </row>
    <row r="34695" customFormat="false" ht="14.4" hidden="false" customHeight="true" outlineLevel="0" collapsed="false">
      <c r="B34695" s="13" t="s">
        <v>483</v>
      </c>
      <c r="C34695" s="13" t="s">
        <v>41</v>
      </c>
      <c r="D34695" s="14" t="n">
        <v>11.164</v>
      </c>
      <c r="E34695" s="11" t="s">
        <v>478</v>
      </c>
    </row>
    <row r="34696" customFormat="false" ht="14.4" hidden="false" customHeight="true" outlineLevel="0" collapsed="false">
      <c r="B34696" s="13" t="s">
        <v>483</v>
      </c>
      <c r="C34696" s="13" t="s">
        <v>42</v>
      </c>
      <c r="D34696" s="14" t="n">
        <v>11.208</v>
      </c>
      <c r="E34696" s="11" t="s">
        <v>478</v>
      </c>
    </row>
    <row r="34697" customFormat="false" ht="14.4" hidden="false" customHeight="true" outlineLevel="0" collapsed="false">
      <c r="B34697" s="13" t="s">
        <v>483</v>
      </c>
      <c r="C34697" s="13" t="s">
        <v>43</v>
      </c>
      <c r="D34697" s="14" t="n">
        <v>11.22</v>
      </c>
      <c r="E34697" s="11" t="s">
        <v>478</v>
      </c>
    </row>
    <row r="34698" customFormat="false" ht="14.4" hidden="false" customHeight="true" outlineLevel="0" collapsed="false">
      <c r="B34698" s="13" t="s">
        <v>483</v>
      </c>
      <c r="C34698" s="13" t="s">
        <v>44</v>
      </c>
      <c r="D34698" s="14" t="n">
        <v>11.224</v>
      </c>
      <c r="E34698" s="11" t="s">
        <v>478</v>
      </c>
    </row>
    <row r="34699" customFormat="false" ht="14.4" hidden="false" customHeight="true" outlineLevel="0" collapsed="false">
      <c r="B34699" s="13" t="s">
        <v>483</v>
      </c>
      <c r="C34699" s="13" t="s">
        <v>45</v>
      </c>
      <c r="D34699" s="14" t="n">
        <v>11.248</v>
      </c>
      <c r="E34699" s="11" t="s">
        <v>478</v>
      </c>
    </row>
    <row r="34700" customFormat="false" ht="14.4" hidden="false" customHeight="true" outlineLevel="0" collapsed="false">
      <c r="B34700" s="13" t="s">
        <v>483</v>
      </c>
      <c r="C34700" s="13" t="s">
        <v>46</v>
      </c>
      <c r="D34700" s="14" t="n">
        <v>11.312</v>
      </c>
      <c r="E34700" s="11" t="s">
        <v>478</v>
      </c>
    </row>
    <row r="34701" customFormat="false" ht="14.4" hidden="false" customHeight="true" outlineLevel="0" collapsed="false">
      <c r="B34701" s="13" t="s">
        <v>483</v>
      </c>
      <c r="C34701" s="13" t="s">
        <v>47</v>
      </c>
      <c r="D34701" s="14" t="n">
        <v>11.348</v>
      </c>
      <c r="E34701" s="11" t="s">
        <v>478</v>
      </c>
    </row>
    <row r="34702" customFormat="false" ht="14.4" hidden="false" customHeight="true" outlineLevel="0" collapsed="false">
      <c r="B34702" s="13" t="s">
        <v>483</v>
      </c>
      <c r="C34702" s="13" t="s">
        <v>48</v>
      </c>
      <c r="D34702" s="14" t="n">
        <v>11.392</v>
      </c>
      <c r="E34702" s="11" t="s">
        <v>478</v>
      </c>
    </row>
    <row r="34703" customFormat="false" ht="14.4" hidden="false" customHeight="true" outlineLevel="0" collapsed="false">
      <c r="B34703" s="13" t="s">
        <v>483</v>
      </c>
      <c r="C34703" s="13" t="s">
        <v>49</v>
      </c>
      <c r="D34703" s="14" t="n">
        <v>11.024</v>
      </c>
      <c r="E34703" s="11" t="s">
        <v>478</v>
      </c>
    </row>
    <row r="34704" customFormat="false" ht="14.4" hidden="false" customHeight="true" outlineLevel="0" collapsed="false">
      <c r="B34704" s="13" t="s">
        <v>483</v>
      </c>
      <c r="C34704" s="13" t="s">
        <v>50</v>
      </c>
      <c r="D34704" s="14" t="n">
        <v>11.036</v>
      </c>
      <c r="E34704" s="11" t="s">
        <v>478</v>
      </c>
    </row>
    <row r="34705" customFormat="false" ht="14.4" hidden="false" customHeight="true" outlineLevel="0" collapsed="false">
      <c r="B34705" s="13" t="s">
        <v>483</v>
      </c>
      <c r="C34705" s="13" t="s">
        <v>51</v>
      </c>
      <c r="D34705" s="14" t="n">
        <v>11.016</v>
      </c>
      <c r="E34705" s="11" t="s">
        <v>478</v>
      </c>
    </row>
    <row r="34706" customFormat="false" ht="14.4" hidden="false" customHeight="true" outlineLevel="0" collapsed="false">
      <c r="B34706" s="13" t="s">
        <v>483</v>
      </c>
      <c r="C34706" s="13" t="s">
        <v>52</v>
      </c>
      <c r="D34706" s="14" t="n">
        <v>11.04</v>
      </c>
      <c r="E34706" s="11" t="s">
        <v>478</v>
      </c>
    </row>
    <row r="34707" customFormat="false" ht="14.4" hidden="false" customHeight="true" outlineLevel="0" collapsed="false">
      <c r="B34707" s="13" t="s">
        <v>483</v>
      </c>
      <c r="C34707" s="13" t="s">
        <v>53</v>
      </c>
      <c r="D34707" s="14" t="n">
        <v>11.024</v>
      </c>
      <c r="E34707" s="11" t="s">
        <v>478</v>
      </c>
    </row>
    <row r="34708" customFormat="false" ht="14.4" hidden="false" customHeight="true" outlineLevel="0" collapsed="false">
      <c r="B34708" s="13" t="s">
        <v>483</v>
      </c>
      <c r="C34708" s="13" t="s">
        <v>54</v>
      </c>
      <c r="D34708" s="14" t="n">
        <v>11.044</v>
      </c>
      <c r="E34708" s="11" t="s">
        <v>478</v>
      </c>
    </row>
    <row r="34709" customFormat="false" ht="14.4" hidden="false" customHeight="true" outlineLevel="0" collapsed="false">
      <c r="B34709" s="13" t="s">
        <v>483</v>
      </c>
      <c r="C34709" s="13" t="s">
        <v>55</v>
      </c>
      <c r="D34709" s="14" t="n">
        <v>11.076</v>
      </c>
      <c r="E34709" s="11" t="s">
        <v>478</v>
      </c>
    </row>
    <row r="34710" customFormat="false" ht="14.4" hidden="false" customHeight="true" outlineLevel="0" collapsed="false">
      <c r="B34710" s="13" t="s">
        <v>483</v>
      </c>
      <c r="C34710" s="13" t="s">
        <v>56</v>
      </c>
      <c r="D34710" s="14" t="n">
        <v>11.096</v>
      </c>
      <c r="E34710" s="11" t="s">
        <v>478</v>
      </c>
    </row>
    <row r="34711" customFormat="false" ht="14.4" hidden="false" customHeight="true" outlineLevel="0" collapsed="false">
      <c r="B34711" s="13" t="s">
        <v>483</v>
      </c>
      <c r="C34711" s="13" t="s">
        <v>57</v>
      </c>
      <c r="D34711" s="14" t="n">
        <v>11.128</v>
      </c>
      <c r="E34711" s="11" t="s">
        <v>478</v>
      </c>
    </row>
    <row r="34712" customFormat="false" ht="14.4" hidden="false" customHeight="true" outlineLevel="0" collapsed="false">
      <c r="B34712" s="13" t="s">
        <v>483</v>
      </c>
      <c r="C34712" s="13" t="s">
        <v>58</v>
      </c>
      <c r="D34712" s="14" t="n">
        <v>11.092</v>
      </c>
      <c r="E34712" s="11" t="s">
        <v>478</v>
      </c>
    </row>
    <row r="34713" customFormat="false" ht="14.4" hidden="false" customHeight="true" outlineLevel="0" collapsed="false">
      <c r="B34713" s="13" t="s">
        <v>483</v>
      </c>
      <c r="C34713" s="13" t="s">
        <v>59</v>
      </c>
      <c r="D34713" s="14" t="n">
        <v>11.132</v>
      </c>
      <c r="E34713" s="11" t="s">
        <v>478</v>
      </c>
    </row>
    <row r="34714" customFormat="false" ht="14.4" hidden="false" customHeight="true" outlineLevel="0" collapsed="false">
      <c r="B34714" s="13" t="s">
        <v>483</v>
      </c>
      <c r="C34714" s="13" t="s">
        <v>60</v>
      </c>
      <c r="D34714" s="14" t="n">
        <v>11.112</v>
      </c>
      <c r="E34714" s="11" t="s">
        <v>478</v>
      </c>
    </row>
    <row r="34715" customFormat="false" ht="14.4" hidden="false" customHeight="true" outlineLevel="0" collapsed="false">
      <c r="B34715" s="13" t="s">
        <v>483</v>
      </c>
      <c r="C34715" s="13" t="s">
        <v>61</v>
      </c>
      <c r="D34715" s="14" t="n">
        <v>11.156</v>
      </c>
      <c r="E34715" s="11" t="s">
        <v>478</v>
      </c>
    </row>
    <row r="34716" customFormat="false" ht="14.4" hidden="false" customHeight="true" outlineLevel="0" collapsed="false">
      <c r="B34716" s="13" t="s">
        <v>483</v>
      </c>
      <c r="C34716" s="13" t="s">
        <v>62</v>
      </c>
      <c r="D34716" s="14" t="n">
        <v>11.128</v>
      </c>
      <c r="E34716" s="11" t="s">
        <v>478</v>
      </c>
    </row>
    <row r="34717" customFormat="false" ht="14.4" hidden="false" customHeight="true" outlineLevel="0" collapsed="false">
      <c r="B34717" s="13" t="s">
        <v>483</v>
      </c>
      <c r="C34717" s="13" t="s">
        <v>63</v>
      </c>
      <c r="D34717" s="14" t="n">
        <v>11.128</v>
      </c>
      <c r="E34717" s="11" t="s">
        <v>478</v>
      </c>
    </row>
    <row r="34718" customFormat="false" ht="14.4" hidden="false" customHeight="true" outlineLevel="0" collapsed="false">
      <c r="B34718" s="13" t="s">
        <v>483</v>
      </c>
      <c r="C34718" s="13" t="s">
        <v>64</v>
      </c>
      <c r="D34718" s="14" t="n">
        <v>11.168</v>
      </c>
      <c r="E34718" s="11" t="s">
        <v>478</v>
      </c>
    </row>
    <row r="34719" customFormat="false" ht="14.4" hidden="false" customHeight="true" outlineLevel="0" collapsed="false">
      <c r="B34719" s="13" t="s">
        <v>483</v>
      </c>
      <c r="C34719" s="13" t="s">
        <v>65</v>
      </c>
      <c r="D34719" s="14" t="n">
        <v>11.192</v>
      </c>
      <c r="E34719" s="11" t="s">
        <v>478</v>
      </c>
    </row>
    <row r="34720" customFormat="false" ht="14.4" hidden="false" customHeight="true" outlineLevel="0" collapsed="false">
      <c r="B34720" s="13" t="s">
        <v>483</v>
      </c>
      <c r="C34720" s="13" t="s">
        <v>66</v>
      </c>
      <c r="D34720" s="14" t="n">
        <v>11.152</v>
      </c>
      <c r="E34720" s="11" t="s">
        <v>478</v>
      </c>
    </row>
    <row r="34721" customFormat="false" ht="14.4" hidden="false" customHeight="true" outlineLevel="0" collapsed="false">
      <c r="B34721" s="13" t="s">
        <v>483</v>
      </c>
      <c r="C34721" s="13" t="s">
        <v>67</v>
      </c>
      <c r="D34721" s="14" t="n">
        <v>11.196</v>
      </c>
      <c r="E34721" s="11" t="s">
        <v>478</v>
      </c>
    </row>
    <row r="34722" customFormat="false" ht="14.4" hidden="false" customHeight="true" outlineLevel="0" collapsed="false">
      <c r="B34722" s="13" t="s">
        <v>483</v>
      </c>
      <c r="C34722" s="13" t="s">
        <v>68</v>
      </c>
      <c r="D34722" s="14" t="n">
        <v>11.132</v>
      </c>
      <c r="E34722" s="11" t="s">
        <v>478</v>
      </c>
    </row>
    <row r="34723" customFormat="false" ht="14.4" hidden="false" customHeight="true" outlineLevel="0" collapsed="false">
      <c r="B34723" s="13" t="s">
        <v>483</v>
      </c>
      <c r="C34723" s="13" t="s">
        <v>69</v>
      </c>
      <c r="D34723" s="14" t="n">
        <v>11.144</v>
      </c>
      <c r="E34723" s="11" t="s">
        <v>478</v>
      </c>
    </row>
    <row r="34724" customFormat="false" ht="14.4" hidden="false" customHeight="true" outlineLevel="0" collapsed="false">
      <c r="B34724" s="13" t="s">
        <v>483</v>
      </c>
      <c r="C34724" s="13" t="s">
        <v>70</v>
      </c>
      <c r="D34724" s="14" t="n">
        <v>11.184</v>
      </c>
      <c r="E34724" s="11" t="s">
        <v>478</v>
      </c>
    </row>
    <row r="34725" customFormat="false" ht="14.4" hidden="false" customHeight="true" outlineLevel="0" collapsed="false">
      <c r="B34725" s="13" t="s">
        <v>483</v>
      </c>
      <c r="C34725" s="13" t="s">
        <v>71</v>
      </c>
      <c r="D34725" s="14" t="n">
        <v>11.164</v>
      </c>
      <c r="E34725" s="11" t="s">
        <v>478</v>
      </c>
    </row>
    <row r="34726" customFormat="false" ht="14.4" hidden="false" customHeight="true" outlineLevel="0" collapsed="false">
      <c r="B34726" s="13" t="s">
        <v>483</v>
      </c>
      <c r="C34726" s="13" t="s">
        <v>72</v>
      </c>
      <c r="D34726" s="14" t="n">
        <v>11.144</v>
      </c>
      <c r="E34726" s="11" t="s">
        <v>478</v>
      </c>
    </row>
    <row r="34727" customFormat="false" ht="14.4" hidden="false" customHeight="true" outlineLevel="0" collapsed="false">
      <c r="B34727" s="13" t="s">
        <v>483</v>
      </c>
      <c r="C34727" s="13" t="s">
        <v>73</v>
      </c>
      <c r="D34727" s="14" t="n">
        <v>11.128</v>
      </c>
      <c r="E34727" s="11" t="s">
        <v>478</v>
      </c>
    </row>
    <row r="34728" customFormat="false" ht="14.4" hidden="false" customHeight="true" outlineLevel="0" collapsed="false">
      <c r="B34728" s="13" t="s">
        <v>483</v>
      </c>
      <c r="C34728" s="13" t="s">
        <v>74</v>
      </c>
      <c r="D34728" s="14" t="n">
        <v>11.224</v>
      </c>
      <c r="E34728" s="11" t="s">
        <v>478</v>
      </c>
    </row>
    <row r="34729" customFormat="false" ht="14.4" hidden="false" customHeight="true" outlineLevel="0" collapsed="false">
      <c r="B34729" s="13" t="s">
        <v>483</v>
      </c>
      <c r="C34729" s="13" t="s">
        <v>75</v>
      </c>
      <c r="D34729" s="14" t="n">
        <v>11.216</v>
      </c>
      <c r="E34729" s="11" t="s">
        <v>478</v>
      </c>
    </row>
    <row r="34730" customFormat="false" ht="14.4" hidden="false" customHeight="true" outlineLevel="0" collapsed="false">
      <c r="B34730" s="13" t="s">
        <v>483</v>
      </c>
      <c r="C34730" s="13" t="s">
        <v>76</v>
      </c>
      <c r="D34730" s="14" t="n">
        <v>11.228</v>
      </c>
      <c r="E34730" s="11" t="s">
        <v>478</v>
      </c>
    </row>
    <row r="34731" customFormat="false" ht="14.4" hidden="false" customHeight="true" outlineLevel="0" collapsed="false">
      <c r="B34731" s="13" t="s">
        <v>483</v>
      </c>
      <c r="C34731" s="13" t="s">
        <v>77</v>
      </c>
      <c r="D34731" s="14" t="n">
        <v>11.22</v>
      </c>
      <c r="E34731" s="11" t="s">
        <v>478</v>
      </c>
    </row>
    <row r="34732" customFormat="false" ht="14.4" hidden="false" customHeight="true" outlineLevel="0" collapsed="false">
      <c r="B34732" s="13" t="s">
        <v>483</v>
      </c>
      <c r="C34732" s="13" t="s">
        <v>78</v>
      </c>
      <c r="D34732" s="14" t="n">
        <v>11.272</v>
      </c>
      <c r="E34732" s="11" t="s">
        <v>478</v>
      </c>
    </row>
    <row r="34733" customFormat="false" ht="14.4" hidden="false" customHeight="true" outlineLevel="0" collapsed="false">
      <c r="B34733" s="13" t="s">
        <v>483</v>
      </c>
      <c r="C34733" s="13" t="s">
        <v>79</v>
      </c>
      <c r="D34733" s="14" t="n">
        <v>11.22</v>
      </c>
      <c r="E34733" s="11" t="s">
        <v>478</v>
      </c>
    </row>
    <row r="34734" customFormat="false" ht="14.4" hidden="false" customHeight="true" outlineLevel="0" collapsed="false">
      <c r="B34734" s="13" t="s">
        <v>483</v>
      </c>
      <c r="C34734" s="13" t="s">
        <v>80</v>
      </c>
      <c r="D34734" s="14" t="n">
        <v>11.3</v>
      </c>
      <c r="E34734" s="11" t="s">
        <v>478</v>
      </c>
    </row>
    <row r="34735" customFormat="false" ht="14.4" hidden="false" customHeight="true" outlineLevel="0" collapsed="false">
      <c r="B34735" s="13" t="s">
        <v>483</v>
      </c>
      <c r="C34735" s="13" t="s">
        <v>81</v>
      </c>
      <c r="D34735" s="14" t="n">
        <v>11.276</v>
      </c>
      <c r="E34735" s="11" t="s">
        <v>478</v>
      </c>
    </row>
    <row r="34736" customFormat="false" ht="14.4" hidden="false" customHeight="true" outlineLevel="0" collapsed="false">
      <c r="B34736" s="13" t="s">
        <v>483</v>
      </c>
      <c r="C34736" s="13" t="s">
        <v>82</v>
      </c>
      <c r="D34736" s="14" t="n">
        <v>11.336</v>
      </c>
      <c r="E34736" s="11" t="s">
        <v>478</v>
      </c>
    </row>
    <row r="34737" customFormat="false" ht="14.4" hidden="false" customHeight="true" outlineLevel="0" collapsed="false">
      <c r="B34737" s="13" t="s">
        <v>483</v>
      </c>
      <c r="C34737" s="13" t="s">
        <v>83</v>
      </c>
      <c r="D34737" s="14" t="n">
        <v>11.32</v>
      </c>
      <c r="E34737" s="11" t="s">
        <v>478</v>
      </c>
    </row>
    <row r="34738" customFormat="false" ht="14.4" hidden="false" customHeight="true" outlineLevel="0" collapsed="false">
      <c r="B34738" s="13" t="s">
        <v>483</v>
      </c>
      <c r="C34738" s="13" t="s">
        <v>84</v>
      </c>
      <c r="D34738" s="14" t="n">
        <v>11.316</v>
      </c>
      <c r="E34738" s="11" t="s">
        <v>478</v>
      </c>
    </row>
    <row r="34739" customFormat="false" ht="14.4" hidden="false" customHeight="true" outlineLevel="0" collapsed="false">
      <c r="B34739" s="13" t="s">
        <v>483</v>
      </c>
      <c r="C34739" s="13" t="s">
        <v>85</v>
      </c>
      <c r="D34739" s="14" t="n">
        <v>11.252</v>
      </c>
      <c r="E34739" s="11" t="s">
        <v>478</v>
      </c>
    </row>
    <row r="34740" customFormat="false" ht="14.4" hidden="false" customHeight="true" outlineLevel="0" collapsed="false">
      <c r="B34740" s="13" t="s">
        <v>483</v>
      </c>
      <c r="C34740" s="13" t="s">
        <v>86</v>
      </c>
      <c r="D34740" s="14" t="n">
        <v>11.312</v>
      </c>
      <c r="E34740" s="11" t="s">
        <v>478</v>
      </c>
    </row>
    <row r="34741" customFormat="false" ht="14.4" hidden="false" customHeight="true" outlineLevel="0" collapsed="false">
      <c r="B34741" s="13" t="s">
        <v>483</v>
      </c>
      <c r="C34741" s="13" t="s">
        <v>87</v>
      </c>
      <c r="D34741" s="14" t="n">
        <v>11.344</v>
      </c>
      <c r="E34741" s="11" t="s">
        <v>478</v>
      </c>
    </row>
    <row r="34742" customFormat="false" ht="14.4" hidden="false" customHeight="true" outlineLevel="0" collapsed="false">
      <c r="B34742" s="13" t="s">
        <v>483</v>
      </c>
      <c r="C34742" s="13" t="s">
        <v>88</v>
      </c>
      <c r="D34742" s="14" t="n">
        <v>11.34</v>
      </c>
      <c r="E34742" s="11" t="s">
        <v>478</v>
      </c>
    </row>
    <row r="34743" customFormat="false" ht="14.4" hidden="false" customHeight="true" outlineLevel="0" collapsed="false">
      <c r="B34743" s="13" t="s">
        <v>483</v>
      </c>
      <c r="C34743" s="13" t="s">
        <v>89</v>
      </c>
      <c r="D34743" s="14" t="n">
        <v>11.316</v>
      </c>
      <c r="E34743" s="11" t="s">
        <v>478</v>
      </c>
    </row>
    <row r="34744" customFormat="false" ht="14.4" hidden="false" customHeight="true" outlineLevel="0" collapsed="false">
      <c r="B34744" s="13" t="s">
        <v>483</v>
      </c>
      <c r="C34744" s="13" t="s">
        <v>90</v>
      </c>
      <c r="D34744" s="14" t="n">
        <v>11.348</v>
      </c>
      <c r="E34744" s="11" t="s">
        <v>478</v>
      </c>
    </row>
    <row r="34745" customFormat="false" ht="14.4" hidden="false" customHeight="true" outlineLevel="0" collapsed="false">
      <c r="B34745" s="13" t="s">
        <v>483</v>
      </c>
      <c r="C34745" s="13" t="s">
        <v>91</v>
      </c>
      <c r="D34745" s="14" t="n">
        <v>11.372</v>
      </c>
      <c r="E34745" s="11" t="s">
        <v>478</v>
      </c>
    </row>
    <row r="34746" customFormat="false" ht="14.4" hidden="false" customHeight="true" outlineLevel="0" collapsed="false">
      <c r="B34746" s="13" t="s">
        <v>483</v>
      </c>
      <c r="C34746" s="13" t="s">
        <v>92</v>
      </c>
      <c r="D34746" s="14" t="n">
        <v>11.316</v>
      </c>
      <c r="E34746" s="11" t="s">
        <v>478</v>
      </c>
    </row>
    <row r="34747" customFormat="false" ht="14.4" hidden="false" customHeight="true" outlineLevel="0" collapsed="false">
      <c r="B34747" s="13" t="s">
        <v>483</v>
      </c>
      <c r="C34747" s="13" t="s">
        <v>93</v>
      </c>
      <c r="D34747" s="14" t="n">
        <v>11.284</v>
      </c>
      <c r="E34747" s="11" t="s">
        <v>478</v>
      </c>
    </row>
    <row r="34748" customFormat="false" ht="14.4" hidden="false" customHeight="true" outlineLevel="0" collapsed="false">
      <c r="B34748" s="13" t="s">
        <v>483</v>
      </c>
      <c r="C34748" s="13" t="s">
        <v>94</v>
      </c>
      <c r="D34748" s="14" t="n">
        <v>11.26</v>
      </c>
      <c r="E34748" s="11" t="s">
        <v>478</v>
      </c>
    </row>
    <row r="34749" customFormat="false" ht="14.4" hidden="false" customHeight="true" outlineLevel="0" collapsed="false">
      <c r="B34749" s="13" t="s">
        <v>483</v>
      </c>
      <c r="C34749" s="13" t="s">
        <v>95</v>
      </c>
      <c r="D34749" s="14" t="n">
        <v>11.204</v>
      </c>
      <c r="E34749" s="11" t="s">
        <v>478</v>
      </c>
    </row>
    <row r="34750" customFormat="false" ht="14.4" hidden="false" customHeight="true" outlineLevel="0" collapsed="false">
      <c r="B34750" s="13" t="s">
        <v>483</v>
      </c>
      <c r="C34750" s="13" t="s">
        <v>96</v>
      </c>
      <c r="D34750" s="14" t="n">
        <v>11.204</v>
      </c>
      <c r="E34750" s="11" t="s">
        <v>478</v>
      </c>
    </row>
    <row r="34751" customFormat="false" ht="14.4" hidden="false" customHeight="true" outlineLevel="0" collapsed="false">
      <c r="B34751" s="13" t="s">
        <v>483</v>
      </c>
      <c r="C34751" s="13" t="s">
        <v>97</v>
      </c>
      <c r="D34751" s="14" t="n">
        <v>11.16</v>
      </c>
      <c r="E34751" s="11" t="s">
        <v>478</v>
      </c>
    </row>
    <row r="34752" customFormat="false" ht="14.4" hidden="false" customHeight="true" outlineLevel="0" collapsed="false">
      <c r="B34752" s="13" t="s">
        <v>483</v>
      </c>
      <c r="C34752" s="13" t="s">
        <v>98</v>
      </c>
      <c r="D34752" s="14" t="n">
        <v>11.184</v>
      </c>
      <c r="E34752" s="11" t="s">
        <v>478</v>
      </c>
    </row>
    <row r="34753" customFormat="false" ht="14.4" hidden="false" customHeight="true" outlineLevel="0" collapsed="false">
      <c r="B34753" s="13" t="s">
        <v>483</v>
      </c>
      <c r="C34753" s="13" t="s">
        <v>99</v>
      </c>
      <c r="D34753" s="14" t="n">
        <v>3.608</v>
      </c>
      <c r="E34753" s="11" t="s">
        <v>478</v>
      </c>
    </row>
    <row r="34754" customFormat="false" ht="14.4" hidden="false" customHeight="true" outlineLevel="0" collapsed="false">
      <c r="B34754" s="13" t="s">
        <v>483</v>
      </c>
      <c r="C34754" s="13" t="s">
        <v>100</v>
      </c>
      <c r="D34754" s="14" t="n">
        <v>0</v>
      </c>
      <c r="E34754" s="11" t="s">
        <v>478</v>
      </c>
    </row>
    <row r="34755" customFormat="false" ht="14.4" hidden="false" customHeight="true" outlineLevel="0" collapsed="false">
      <c r="B34755" s="13" t="s">
        <v>483</v>
      </c>
      <c r="C34755" s="13" t="s">
        <v>101</v>
      </c>
      <c r="D34755" s="14" t="n">
        <v>0</v>
      </c>
      <c r="E34755" s="11" t="s">
        <v>478</v>
      </c>
    </row>
    <row r="34756" customFormat="false" ht="14.4" hidden="false" customHeight="true" outlineLevel="0" collapsed="false">
      <c r="B34756" s="13" t="s">
        <v>483</v>
      </c>
      <c r="C34756" s="13" t="s">
        <v>102</v>
      </c>
      <c r="D34756" s="14" t="n">
        <v>0</v>
      </c>
      <c r="E34756" s="11" t="s">
        <v>478</v>
      </c>
    </row>
    <row r="34757" customFormat="false" ht="14.4" hidden="false" customHeight="true" outlineLevel="0" collapsed="false">
      <c r="B34757" s="13" t="s">
        <v>483</v>
      </c>
      <c r="C34757" s="13" t="s">
        <v>103</v>
      </c>
      <c r="D34757" s="14" t="n">
        <v>0</v>
      </c>
      <c r="E34757" s="11" t="s">
        <v>478</v>
      </c>
    </row>
    <row r="34758" customFormat="false" ht="14.4" hidden="false" customHeight="true" outlineLevel="0" collapsed="false">
      <c r="B34758" s="13" t="s">
        <v>483</v>
      </c>
      <c r="C34758" s="13" t="s">
        <v>104</v>
      </c>
      <c r="D34758" s="14" t="n">
        <v>0</v>
      </c>
      <c r="E34758" s="11" t="s">
        <v>478</v>
      </c>
    </row>
    <row r="34759" customFormat="false" ht="14.4" hidden="false" customHeight="true" outlineLevel="0" collapsed="false">
      <c r="B34759" s="13" t="s">
        <v>483</v>
      </c>
      <c r="C34759" s="13" t="s">
        <v>105</v>
      </c>
      <c r="D34759" s="14" t="n">
        <v>0</v>
      </c>
      <c r="E34759" s="11" t="s">
        <v>478</v>
      </c>
    </row>
    <row r="34760" customFormat="false" ht="14.4" hidden="false" customHeight="true" outlineLevel="0" collapsed="false">
      <c r="B34760" s="13" t="s">
        <v>483</v>
      </c>
      <c r="C34760" s="13" t="s">
        <v>106</v>
      </c>
      <c r="D34760" s="14" t="n">
        <v>0</v>
      </c>
      <c r="E34760" s="11" t="s">
        <v>478</v>
      </c>
    </row>
    <row r="34761" customFormat="false" ht="14.4" hidden="false" customHeight="true" outlineLevel="0" collapsed="false">
      <c r="B34761" s="13" t="s">
        <v>483</v>
      </c>
      <c r="C34761" s="13" t="s">
        <v>107</v>
      </c>
      <c r="D34761" s="14" t="n">
        <v>0</v>
      </c>
      <c r="E34761" s="11" t="s">
        <v>478</v>
      </c>
    </row>
    <row r="34762" customFormat="false" ht="14.4" hidden="false" customHeight="true" outlineLevel="0" collapsed="false">
      <c r="B34762" s="13" t="s">
        <v>483</v>
      </c>
      <c r="C34762" s="13" t="s">
        <v>108</v>
      </c>
      <c r="D34762" s="14" t="n">
        <v>0</v>
      </c>
      <c r="E34762" s="11" t="s">
        <v>478</v>
      </c>
    </row>
    <row r="34763" customFormat="false" ht="14.4" hidden="false" customHeight="true" outlineLevel="0" collapsed="false">
      <c r="B34763" s="13" t="s">
        <v>483</v>
      </c>
      <c r="C34763" s="13" t="s">
        <v>109</v>
      </c>
      <c r="D34763" s="14" t="n">
        <v>0</v>
      </c>
      <c r="E34763" s="11" t="s">
        <v>478</v>
      </c>
    </row>
    <row r="34764" customFormat="false" ht="14.4" hidden="false" customHeight="true" outlineLevel="0" collapsed="false">
      <c r="B34764" s="13" t="s">
        <v>483</v>
      </c>
      <c r="C34764" s="13" t="s">
        <v>110</v>
      </c>
      <c r="D34764" s="14" t="n">
        <v>0</v>
      </c>
      <c r="E34764" s="11" t="s">
        <v>478</v>
      </c>
    </row>
    <row r="34765" customFormat="false" ht="14.4" hidden="false" customHeight="true" outlineLevel="0" collapsed="false">
      <c r="B34765" s="13" t="s">
        <v>483</v>
      </c>
      <c r="C34765" s="13" t="s">
        <v>111</v>
      </c>
      <c r="D34765" s="14" t="n">
        <v>0</v>
      </c>
      <c r="E34765" s="11" t="s">
        <v>478</v>
      </c>
    </row>
    <row r="34766" customFormat="false" ht="14.4" hidden="false" customHeight="true" outlineLevel="0" collapsed="false">
      <c r="B34766" s="13" t="s">
        <v>483</v>
      </c>
      <c r="C34766" s="13" t="s">
        <v>112</v>
      </c>
      <c r="D34766" s="14" t="n">
        <v>0</v>
      </c>
      <c r="E34766" s="11" t="s">
        <v>478</v>
      </c>
    </row>
    <row r="34767" customFormat="false" ht="14.4" hidden="false" customHeight="true" outlineLevel="0" collapsed="false">
      <c r="B34767" s="13" t="s">
        <v>483</v>
      </c>
      <c r="C34767" s="13" t="s">
        <v>113</v>
      </c>
      <c r="D34767" s="14" t="n">
        <v>0</v>
      </c>
      <c r="E34767" s="11" t="s">
        <v>478</v>
      </c>
    </row>
    <row r="34768" customFormat="false" ht="14.4" hidden="false" customHeight="true" outlineLevel="0" collapsed="false">
      <c r="B34768" s="13" t="s">
        <v>483</v>
      </c>
      <c r="C34768" s="13" t="s">
        <v>114</v>
      </c>
      <c r="D34768" s="14" t="n">
        <v>0</v>
      </c>
      <c r="E34768" s="11" t="s">
        <v>478</v>
      </c>
    </row>
    <row r="34769" customFormat="false" ht="14.4" hidden="false" customHeight="true" outlineLevel="0" collapsed="false">
      <c r="B34769" s="13" t="s">
        <v>483</v>
      </c>
      <c r="C34769" s="13" t="s">
        <v>115</v>
      </c>
      <c r="D34769" s="14" t="n">
        <v>0</v>
      </c>
      <c r="E34769" s="11" t="s">
        <v>478</v>
      </c>
    </row>
    <row r="34770" customFormat="false" ht="14.4" hidden="false" customHeight="true" outlineLevel="0" collapsed="false">
      <c r="B34770" s="13" t="s">
        <v>483</v>
      </c>
      <c r="C34770" s="13" t="s">
        <v>116</v>
      </c>
      <c r="D34770" s="14" t="n">
        <v>0</v>
      </c>
      <c r="E34770" s="11" t="s">
        <v>478</v>
      </c>
    </row>
    <row r="34771" customFormat="false" ht="14.4" hidden="false" customHeight="true" outlineLevel="0" collapsed="false">
      <c r="B34771" s="13" t="s">
        <v>484</v>
      </c>
      <c r="C34771" s="13" t="s">
        <v>20</v>
      </c>
      <c r="D34771" s="14" t="n">
        <v>0</v>
      </c>
      <c r="E34771" s="11" t="s">
        <v>478</v>
      </c>
    </row>
    <row r="34772" customFormat="false" ht="14.4" hidden="false" customHeight="true" outlineLevel="0" collapsed="false">
      <c r="B34772" s="13" t="s">
        <v>484</v>
      </c>
      <c r="C34772" s="13" t="s">
        <v>22</v>
      </c>
      <c r="D34772" s="14" t="n">
        <v>0</v>
      </c>
      <c r="E34772" s="11" t="s">
        <v>478</v>
      </c>
    </row>
    <row r="34773" customFormat="false" ht="14.4" hidden="false" customHeight="true" outlineLevel="0" collapsed="false">
      <c r="B34773" s="13" t="s">
        <v>484</v>
      </c>
      <c r="C34773" s="13" t="s">
        <v>23</v>
      </c>
      <c r="D34773" s="14" t="n">
        <v>0</v>
      </c>
      <c r="E34773" s="11" t="s">
        <v>478</v>
      </c>
    </row>
    <row r="34774" customFormat="false" ht="14.4" hidden="false" customHeight="true" outlineLevel="0" collapsed="false">
      <c r="B34774" s="13" t="s">
        <v>484</v>
      </c>
      <c r="C34774" s="13" t="s">
        <v>24</v>
      </c>
      <c r="D34774" s="14" t="n">
        <v>0</v>
      </c>
      <c r="E34774" s="11" t="s">
        <v>478</v>
      </c>
    </row>
    <row r="34775" customFormat="false" ht="14.4" hidden="false" customHeight="true" outlineLevel="0" collapsed="false">
      <c r="B34775" s="13" t="s">
        <v>484</v>
      </c>
      <c r="C34775" s="13" t="s">
        <v>25</v>
      </c>
      <c r="D34775" s="14" t="n">
        <v>0</v>
      </c>
      <c r="E34775" s="11" t="s">
        <v>478</v>
      </c>
    </row>
    <row r="34776" customFormat="false" ht="14.4" hidden="false" customHeight="true" outlineLevel="0" collapsed="false">
      <c r="B34776" s="13" t="s">
        <v>484</v>
      </c>
      <c r="C34776" s="13" t="s">
        <v>26</v>
      </c>
      <c r="D34776" s="14" t="n">
        <v>0</v>
      </c>
      <c r="E34776" s="11" t="s">
        <v>478</v>
      </c>
    </row>
    <row r="34777" customFormat="false" ht="14.4" hidden="false" customHeight="true" outlineLevel="0" collapsed="false">
      <c r="B34777" s="13" t="s">
        <v>484</v>
      </c>
      <c r="C34777" s="13" t="s">
        <v>27</v>
      </c>
      <c r="D34777" s="14" t="n">
        <v>0</v>
      </c>
      <c r="E34777" s="11" t="s">
        <v>478</v>
      </c>
    </row>
    <row r="34778" customFormat="false" ht="14.4" hidden="false" customHeight="true" outlineLevel="0" collapsed="false">
      <c r="B34778" s="13" t="s">
        <v>484</v>
      </c>
      <c r="C34778" s="13" t="s">
        <v>28</v>
      </c>
      <c r="D34778" s="14" t="n">
        <v>0</v>
      </c>
      <c r="E34778" s="11" t="s">
        <v>478</v>
      </c>
    </row>
    <row r="34779" customFormat="false" ht="14.4" hidden="false" customHeight="true" outlineLevel="0" collapsed="false">
      <c r="B34779" s="13" t="s">
        <v>484</v>
      </c>
      <c r="C34779" s="13" t="s">
        <v>29</v>
      </c>
      <c r="D34779" s="14" t="n">
        <v>0</v>
      </c>
      <c r="E34779" s="11" t="s">
        <v>478</v>
      </c>
    </row>
    <row r="34780" customFormat="false" ht="14.4" hidden="false" customHeight="true" outlineLevel="0" collapsed="false">
      <c r="B34780" s="13" t="s">
        <v>484</v>
      </c>
      <c r="C34780" s="13" t="s">
        <v>30</v>
      </c>
      <c r="D34780" s="14" t="n">
        <v>0</v>
      </c>
      <c r="E34780" s="11" t="s">
        <v>478</v>
      </c>
    </row>
    <row r="34781" customFormat="false" ht="14.4" hidden="false" customHeight="true" outlineLevel="0" collapsed="false">
      <c r="B34781" s="13" t="s">
        <v>484</v>
      </c>
      <c r="C34781" s="13" t="s">
        <v>31</v>
      </c>
      <c r="D34781" s="14" t="n">
        <v>0</v>
      </c>
      <c r="E34781" s="11" t="s">
        <v>478</v>
      </c>
    </row>
    <row r="34782" customFormat="false" ht="14.4" hidden="false" customHeight="true" outlineLevel="0" collapsed="false">
      <c r="B34782" s="13" t="s">
        <v>484</v>
      </c>
      <c r="C34782" s="13" t="s">
        <v>32</v>
      </c>
      <c r="D34782" s="14" t="n">
        <v>0</v>
      </c>
      <c r="E34782" s="11" t="s">
        <v>478</v>
      </c>
    </row>
    <row r="34783" customFormat="false" ht="14.4" hidden="false" customHeight="true" outlineLevel="0" collapsed="false">
      <c r="B34783" s="13" t="s">
        <v>484</v>
      </c>
      <c r="C34783" s="13" t="s">
        <v>33</v>
      </c>
      <c r="D34783" s="14" t="n">
        <v>0</v>
      </c>
      <c r="E34783" s="11" t="s">
        <v>478</v>
      </c>
    </row>
    <row r="34784" customFormat="false" ht="14.4" hidden="false" customHeight="true" outlineLevel="0" collapsed="false">
      <c r="B34784" s="13" t="s">
        <v>484</v>
      </c>
      <c r="C34784" s="13" t="s">
        <v>34</v>
      </c>
      <c r="D34784" s="14" t="n">
        <v>0</v>
      </c>
      <c r="E34784" s="11" t="s">
        <v>478</v>
      </c>
    </row>
    <row r="34785" customFormat="false" ht="14.4" hidden="false" customHeight="true" outlineLevel="0" collapsed="false">
      <c r="B34785" s="13" t="s">
        <v>484</v>
      </c>
      <c r="C34785" s="13" t="s">
        <v>35</v>
      </c>
      <c r="D34785" s="14" t="n">
        <v>0</v>
      </c>
      <c r="E34785" s="11" t="s">
        <v>478</v>
      </c>
    </row>
    <row r="34786" customFormat="false" ht="14.4" hidden="false" customHeight="true" outlineLevel="0" collapsed="false">
      <c r="B34786" s="13" t="s">
        <v>484</v>
      </c>
      <c r="C34786" s="13" t="s">
        <v>36</v>
      </c>
      <c r="D34786" s="14" t="n">
        <v>0</v>
      </c>
      <c r="E34786" s="11" t="s">
        <v>478</v>
      </c>
    </row>
    <row r="34787" customFormat="false" ht="14.4" hidden="false" customHeight="true" outlineLevel="0" collapsed="false">
      <c r="B34787" s="13" t="s">
        <v>484</v>
      </c>
      <c r="C34787" s="13" t="s">
        <v>37</v>
      </c>
      <c r="D34787" s="14" t="n">
        <v>0</v>
      </c>
      <c r="E34787" s="11" t="s">
        <v>478</v>
      </c>
    </row>
    <row r="34788" customFormat="false" ht="14.4" hidden="false" customHeight="true" outlineLevel="0" collapsed="false">
      <c r="B34788" s="13" t="s">
        <v>484</v>
      </c>
      <c r="C34788" s="13" t="s">
        <v>38</v>
      </c>
      <c r="D34788" s="14" t="n">
        <v>0</v>
      </c>
      <c r="E34788" s="11" t="s">
        <v>478</v>
      </c>
    </row>
    <row r="34789" customFormat="false" ht="14.4" hidden="false" customHeight="true" outlineLevel="0" collapsed="false">
      <c r="B34789" s="13" t="s">
        <v>484</v>
      </c>
      <c r="C34789" s="13" t="s">
        <v>39</v>
      </c>
      <c r="D34789" s="14" t="n">
        <v>7.616</v>
      </c>
      <c r="E34789" s="11" t="s">
        <v>478</v>
      </c>
    </row>
    <row r="34790" customFormat="false" ht="14.4" hidden="false" customHeight="true" outlineLevel="0" collapsed="false">
      <c r="B34790" s="13" t="s">
        <v>484</v>
      </c>
      <c r="C34790" s="13" t="s">
        <v>40</v>
      </c>
      <c r="D34790" s="14" t="n">
        <v>10.928</v>
      </c>
      <c r="E34790" s="11" t="s">
        <v>478</v>
      </c>
    </row>
    <row r="34791" customFormat="false" ht="14.4" hidden="false" customHeight="true" outlineLevel="0" collapsed="false">
      <c r="B34791" s="13" t="s">
        <v>484</v>
      </c>
      <c r="C34791" s="13" t="s">
        <v>41</v>
      </c>
      <c r="D34791" s="14" t="n">
        <v>10.952</v>
      </c>
      <c r="E34791" s="11" t="s">
        <v>478</v>
      </c>
    </row>
    <row r="34792" customFormat="false" ht="14.4" hidden="false" customHeight="true" outlineLevel="0" collapsed="false">
      <c r="B34792" s="13" t="s">
        <v>484</v>
      </c>
      <c r="C34792" s="13" t="s">
        <v>42</v>
      </c>
      <c r="D34792" s="14" t="n">
        <v>10.956</v>
      </c>
      <c r="E34792" s="11" t="s">
        <v>478</v>
      </c>
    </row>
    <row r="34793" customFormat="false" ht="14.4" hidden="false" customHeight="true" outlineLevel="0" collapsed="false">
      <c r="B34793" s="13" t="s">
        <v>484</v>
      </c>
      <c r="C34793" s="13" t="s">
        <v>43</v>
      </c>
      <c r="D34793" s="14" t="n">
        <v>10.972</v>
      </c>
      <c r="E34793" s="11" t="s">
        <v>478</v>
      </c>
    </row>
    <row r="34794" customFormat="false" ht="14.4" hidden="false" customHeight="true" outlineLevel="0" collapsed="false">
      <c r="B34794" s="13" t="s">
        <v>484</v>
      </c>
      <c r="C34794" s="13" t="s">
        <v>44</v>
      </c>
      <c r="D34794" s="14" t="n">
        <v>10.968</v>
      </c>
      <c r="E34794" s="11" t="s">
        <v>478</v>
      </c>
    </row>
    <row r="34795" customFormat="false" ht="14.4" hidden="false" customHeight="true" outlineLevel="0" collapsed="false">
      <c r="B34795" s="13" t="s">
        <v>484</v>
      </c>
      <c r="C34795" s="13" t="s">
        <v>45</v>
      </c>
      <c r="D34795" s="14" t="n">
        <v>10.96</v>
      </c>
      <c r="E34795" s="11" t="s">
        <v>478</v>
      </c>
    </row>
    <row r="34796" customFormat="false" ht="14.4" hidden="false" customHeight="true" outlineLevel="0" collapsed="false">
      <c r="B34796" s="13" t="s">
        <v>484</v>
      </c>
      <c r="C34796" s="13" t="s">
        <v>46</v>
      </c>
      <c r="D34796" s="14" t="n">
        <v>11.004</v>
      </c>
      <c r="E34796" s="11" t="s">
        <v>478</v>
      </c>
    </row>
    <row r="34797" customFormat="false" ht="14.4" hidden="false" customHeight="true" outlineLevel="0" collapsed="false">
      <c r="B34797" s="13" t="s">
        <v>484</v>
      </c>
      <c r="C34797" s="13" t="s">
        <v>47</v>
      </c>
      <c r="D34797" s="14" t="n">
        <v>10.964</v>
      </c>
      <c r="E34797" s="11" t="s">
        <v>478</v>
      </c>
    </row>
    <row r="34798" customFormat="false" ht="14.4" hidden="false" customHeight="true" outlineLevel="0" collapsed="false">
      <c r="B34798" s="13" t="s">
        <v>484</v>
      </c>
      <c r="C34798" s="13" t="s">
        <v>48</v>
      </c>
      <c r="D34798" s="14" t="n">
        <v>11.032</v>
      </c>
      <c r="E34798" s="11" t="s">
        <v>478</v>
      </c>
    </row>
    <row r="34799" customFormat="false" ht="14.4" hidden="false" customHeight="true" outlineLevel="0" collapsed="false">
      <c r="B34799" s="13" t="s">
        <v>484</v>
      </c>
      <c r="C34799" s="13" t="s">
        <v>49</v>
      </c>
      <c r="D34799" s="14" t="n">
        <v>11.024</v>
      </c>
      <c r="E34799" s="11" t="s">
        <v>478</v>
      </c>
    </row>
    <row r="34800" customFormat="false" ht="14.4" hidden="false" customHeight="true" outlineLevel="0" collapsed="false">
      <c r="B34800" s="13" t="s">
        <v>484</v>
      </c>
      <c r="C34800" s="13" t="s">
        <v>50</v>
      </c>
      <c r="D34800" s="14" t="n">
        <v>10.996</v>
      </c>
      <c r="E34800" s="11" t="s">
        <v>478</v>
      </c>
    </row>
    <row r="34801" customFormat="false" ht="14.4" hidden="false" customHeight="true" outlineLevel="0" collapsed="false">
      <c r="B34801" s="13" t="s">
        <v>484</v>
      </c>
      <c r="C34801" s="13" t="s">
        <v>51</v>
      </c>
      <c r="D34801" s="14" t="n">
        <v>10.996</v>
      </c>
      <c r="E34801" s="11" t="s">
        <v>478</v>
      </c>
    </row>
    <row r="34802" customFormat="false" ht="14.4" hidden="false" customHeight="true" outlineLevel="0" collapsed="false">
      <c r="B34802" s="13" t="s">
        <v>484</v>
      </c>
      <c r="C34802" s="13" t="s">
        <v>52</v>
      </c>
      <c r="D34802" s="14" t="n">
        <v>11.044</v>
      </c>
      <c r="E34802" s="11" t="s">
        <v>478</v>
      </c>
    </row>
    <row r="34803" customFormat="false" ht="14.4" hidden="false" customHeight="true" outlineLevel="0" collapsed="false">
      <c r="B34803" s="13" t="s">
        <v>484</v>
      </c>
      <c r="C34803" s="13" t="s">
        <v>53</v>
      </c>
      <c r="D34803" s="14" t="n">
        <v>11.032</v>
      </c>
      <c r="E34803" s="11" t="s">
        <v>478</v>
      </c>
    </row>
    <row r="34804" customFormat="false" ht="14.4" hidden="false" customHeight="true" outlineLevel="0" collapsed="false">
      <c r="B34804" s="13" t="s">
        <v>484</v>
      </c>
      <c r="C34804" s="13" t="s">
        <v>54</v>
      </c>
      <c r="D34804" s="14" t="n">
        <v>11.048</v>
      </c>
      <c r="E34804" s="11" t="s">
        <v>478</v>
      </c>
    </row>
    <row r="34805" customFormat="false" ht="14.4" hidden="false" customHeight="true" outlineLevel="0" collapsed="false">
      <c r="B34805" s="13" t="s">
        <v>484</v>
      </c>
      <c r="C34805" s="13" t="s">
        <v>55</v>
      </c>
      <c r="D34805" s="14" t="n">
        <v>11.008</v>
      </c>
      <c r="E34805" s="11" t="s">
        <v>478</v>
      </c>
    </row>
    <row r="34806" customFormat="false" ht="14.4" hidden="false" customHeight="true" outlineLevel="0" collapsed="false">
      <c r="B34806" s="13" t="s">
        <v>484</v>
      </c>
      <c r="C34806" s="13" t="s">
        <v>56</v>
      </c>
      <c r="D34806" s="14" t="n">
        <v>11.092</v>
      </c>
      <c r="E34806" s="11" t="s">
        <v>478</v>
      </c>
    </row>
    <row r="34807" customFormat="false" ht="14.4" hidden="false" customHeight="true" outlineLevel="0" collapsed="false">
      <c r="B34807" s="13" t="s">
        <v>484</v>
      </c>
      <c r="C34807" s="13" t="s">
        <v>57</v>
      </c>
      <c r="D34807" s="14" t="n">
        <v>11.132</v>
      </c>
      <c r="E34807" s="11" t="s">
        <v>478</v>
      </c>
    </row>
    <row r="34808" customFormat="false" ht="14.4" hidden="false" customHeight="true" outlineLevel="0" collapsed="false">
      <c r="B34808" s="13" t="s">
        <v>484</v>
      </c>
      <c r="C34808" s="13" t="s">
        <v>58</v>
      </c>
      <c r="D34808" s="14" t="n">
        <v>11.108</v>
      </c>
      <c r="E34808" s="11" t="s">
        <v>478</v>
      </c>
    </row>
    <row r="34809" customFormat="false" ht="14.4" hidden="false" customHeight="true" outlineLevel="0" collapsed="false">
      <c r="B34809" s="13" t="s">
        <v>484</v>
      </c>
      <c r="C34809" s="13" t="s">
        <v>59</v>
      </c>
      <c r="D34809" s="14" t="n">
        <v>11.132</v>
      </c>
      <c r="E34809" s="11" t="s">
        <v>478</v>
      </c>
    </row>
    <row r="34810" customFormat="false" ht="14.4" hidden="false" customHeight="true" outlineLevel="0" collapsed="false">
      <c r="B34810" s="13" t="s">
        <v>484</v>
      </c>
      <c r="C34810" s="13" t="s">
        <v>60</v>
      </c>
      <c r="D34810" s="14" t="n">
        <v>11.14</v>
      </c>
      <c r="E34810" s="11" t="s">
        <v>478</v>
      </c>
    </row>
    <row r="34811" customFormat="false" ht="14.4" hidden="false" customHeight="true" outlineLevel="0" collapsed="false">
      <c r="B34811" s="13" t="s">
        <v>484</v>
      </c>
      <c r="C34811" s="13" t="s">
        <v>61</v>
      </c>
      <c r="D34811" s="14" t="n">
        <v>11.132</v>
      </c>
      <c r="E34811" s="11" t="s">
        <v>478</v>
      </c>
    </row>
    <row r="34812" customFormat="false" ht="14.4" hidden="false" customHeight="true" outlineLevel="0" collapsed="false">
      <c r="B34812" s="13" t="s">
        <v>484</v>
      </c>
      <c r="C34812" s="13" t="s">
        <v>62</v>
      </c>
      <c r="D34812" s="14" t="n">
        <v>11.18</v>
      </c>
      <c r="E34812" s="11" t="s">
        <v>478</v>
      </c>
    </row>
    <row r="34813" customFormat="false" ht="14.4" hidden="false" customHeight="true" outlineLevel="0" collapsed="false">
      <c r="B34813" s="13" t="s">
        <v>484</v>
      </c>
      <c r="C34813" s="13" t="s">
        <v>63</v>
      </c>
      <c r="D34813" s="14" t="n">
        <v>11.192</v>
      </c>
      <c r="E34813" s="11" t="s">
        <v>478</v>
      </c>
    </row>
    <row r="34814" customFormat="false" ht="14.4" hidden="false" customHeight="true" outlineLevel="0" collapsed="false">
      <c r="B34814" s="13" t="s">
        <v>484</v>
      </c>
      <c r="C34814" s="13" t="s">
        <v>64</v>
      </c>
      <c r="D34814" s="14" t="n">
        <v>11.236</v>
      </c>
      <c r="E34814" s="11" t="s">
        <v>478</v>
      </c>
    </row>
    <row r="34815" customFormat="false" ht="14.4" hidden="false" customHeight="true" outlineLevel="0" collapsed="false">
      <c r="B34815" s="13" t="s">
        <v>484</v>
      </c>
      <c r="C34815" s="13" t="s">
        <v>65</v>
      </c>
      <c r="D34815" s="14" t="n">
        <v>11.224</v>
      </c>
      <c r="E34815" s="11" t="s">
        <v>478</v>
      </c>
    </row>
    <row r="34816" customFormat="false" ht="14.4" hidden="false" customHeight="true" outlineLevel="0" collapsed="false">
      <c r="B34816" s="13" t="s">
        <v>484</v>
      </c>
      <c r="C34816" s="13" t="s">
        <v>66</v>
      </c>
      <c r="D34816" s="14" t="n">
        <v>11.264</v>
      </c>
      <c r="E34816" s="11" t="s">
        <v>478</v>
      </c>
    </row>
    <row r="34817" customFormat="false" ht="14.4" hidden="false" customHeight="true" outlineLevel="0" collapsed="false">
      <c r="B34817" s="13" t="s">
        <v>484</v>
      </c>
      <c r="C34817" s="13" t="s">
        <v>67</v>
      </c>
      <c r="D34817" s="14" t="n">
        <v>11.304</v>
      </c>
      <c r="E34817" s="11" t="s">
        <v>478</v>
      </c>
    </row>
    <row r="34818" customFormat="false" ht="14.4" hidden="false" customHeight="true" outlineLevel="0" collapsed="false">
      <c r="B34818" s="13" t="s">
        <v>484</v>
      </c>
      <c r="C34818" s="13" t="s">
        <v>68</v>
      </c>
      <c r="D34818" s="14" t="n">
        <v>11.264</v>
      </c>
      <c r="E34818" s="11" t="s">
        <v>478</v>
      </c>
    </row>
    <row r="34819" customFormat="false" ht="14.4" hidden="false" customHeight="true" outlineLevel="0" collapsed="false">
      <c r="B34819" s="13" t="s">
        <v>484</v>
      </c>
      <c r="C34819" s="13" t="s">
        <v>69</v>
      </c>
      <c r="D34819" s="14" t="n">
        <v>11.212</v>
      </c>
      <c r="E34819" s="11" t="s">
        <v>478</v>
      </c>
    </row>
    <row r="34820" customFormat="false" ht="14.4" hidden="false" customHeight="true" outlineLevel="0" collapsed="false">
      <c r="B34820" s="13" t="s">
        <v>484</v>
      </c>
      <c r="C34820" s="13" t="s">
        <v>70</v>
      </c>
      <c r="D34820" s="14" t="n">
        <v>11.28</v>
      </c>
      <c r="E34820" s="11" t="s">
        <v>478</v>
      </c>
    </row>
    <row r="34821" customFormat="false" ht="14.4" hidden="false" customHeight="true" outlineLevel="0" collapsed="false">
      <c r="B34821" s="13" t="s">
        <v>484</v>
      </c>
      <c r="C34821" s="13" t="s">
        <v>71</v>
      </c>
      <c r="D34821" s="14" t="n">
        <v>11.252</v>
      </c>
      <c r="E34821" s="11" t="s">
        <v>478</v>
      </c>
    </row>
    <row r="34822" customFormat="false" ht="14.4" hidden="false" customHeight="true" outlineLevel="0" collapsed="false">
      <c r="B34822" s="13" t="s">
        <v>484</v>
      </c>
      <c r="C34822" s="13" t="s">
        <v>72</v>
      </c>
      <c r="D34822" s="14" t="n">
        <v>11.28</v>
      </c>
      <c r="E34822" s="11" t="s">
        <v>478</v>
      </c>
    </row>
    <row r="34823" customFormat="false" ht="14.4" hidden="false" customHeight="true" outlineLevel="0" collapsed="false">
      <c r="B34823" s="13" t="s">
        <v>484</v>
      </c>
      <c r="C34823" s="13" t="s">
        <v>73</v>
      </c>
      <c r="D34823" s="14" t="n">
        <v>11.296</v>
      </c>
      <c r="E34823" s="11" t="s">
        <v>478</v>
      </c>
    </row>
    <row r="34824" customFormat="false" ht="14.4" hidden="false" customHeight="true" outlineLevel="0" collapsed="false">
      <c r="B34824" s="13" t="s">
        <v>484</v>
      </c>
      <c r="C34824" s="13" t="s">
        <v>74</v>
      </c>
      <c r="D34824" s="14" t="n">
        <v>11.288</v>
      </c>
      <c r="E34824" s="11" t="s">
        <v>478</v>
      </c>
    </row>
    <row r="34825" customFormat="false" ht="14.4" hidden="false" customHeight="true" outlineLevel="0" collapsed="false">
      <c r="B34825" s="13" t="s">
        <v>484</v>
      </c>
      <c r="C34825" s="13" t="s">
        <v>75</v>
      </c>
      <c r="D34825" s="14" t="n">
        <v>11.332</v>
      </c>
      <c r="E34825" s="11" t="s">
        <v>478</v>
      </c>
    </row>
    <row r="34826" customFormat="false" ht="14.4" hidden="false" customHeight="true" outlineLevel="0" collapsed="false">
      <c r="B34826" s="13" t="s">
        <v>484</v>
      </c>
      <c r="C34826" s="13" t="s">
        <v>76</v>
      </c>
      <c r="D34826" s="14" t="n">
        <v>11.32</v>
      </c>
      <c r="E34826" s="11" t="s">
        <v>478</v>
      </c>
    </row>
    <row r="34827" customFormat="false" ht="14.4" hidden="false" customHeight="true" outlineLevel="0" collapsed="false">
      <c r="B34827" s="13" t="s">
        <v>484</v>
      </c>
      <c r="C34827" s="13" t="s">
        <v>77</v>
      </c>
      <c r="D34827" s="14" t="n">
        <v>11.336</v>
      </c>
      <c r="E34827" s="11" t="s">
        <v>478</v>
      </c>
    </row>
    <row r="34828" customFormat="false" ht="14.4" hidden="false" customHeight="true" outlineLevel="0" collapsed="false">
      <c r="B34828" s="13" t="s">
        <v>484</v>
      </c>
      <c r="C34828" s="13" t="s">
        <v>78</v>
      </c>
      <c r="D34828" s="14" t="n">
        <v>11.364</v>
      </c>
      <c r="E34828" s="11" t="s">
        <v>478</v>
      </c>
    </row>
    <row r="34829" customFormat="false" ht="14.4" hidden="false" customHeight="true" outlineLevel="0" collapsed="false">
      <c r="B34829" s="13" t="s">
        <v>484</v>
      </c>
      <c r="C34829" s="13" t="s">
        <v>79</v>
      </c>
      <c r="D34829" s="14" t="n">
        <v>11.328</v>
      </c>
      <c r="E34829" s="11" t="s">
        <v>478</v>
      </c>
    </row>
    <row r="34830" customFormat="false" ht="14.4" hidden="false" customHeight="true" outlineLevel="0" collapsed="false">
      <c r="B34830" s="13" t="s">
        <v>484</v>
      </c>
      <c r="C34830" s="13" t="s">
        <v>80</v>
      </c>
      <c r="D34830" s="14" t="n">
        <v>11.392</v>
      </c>
      <c r="E34830" s="11" t="s">
        <v>478</v>
      </c>
    </row>
    <row r="34831" customFormat="false" ht="14.4" hidden="false" customHeight="true" outlineLevel="0" collapsed="false">
      <c r="B34831" s="13" t="s">
        <v>484</v>
      </c>
      <c r="C34831" s="13" t="s">
        <v>81</v>
      </c>
      <c r="D34831" s="14" t="n">
        <v>11.396</v>
      </c>
      <c r="E34831" s="11" t="s">
        <v>478</v>
      </c>
    </row>
    <row r="34832" customFormat="false" ht="14.4" hidden="false" customHeight="true" outlineLevel="0" collapsed="false">
      <c r="B34832" s="13" t="s">
        <v>484</v>
      </c>
      <c r="C34832" s="13" t="s">
        <v>82</v>
      </c>
      <c r="D34832" s="14" t="n">
        <v>11.348</v>
      </c>
      <c r="E34832" s="11" t="s">
        <v>478</v>
      </c>
    </row>
    <row r="34833" customFormat="false" ht="14.4" hidden="false" customHeight="true" outlineLevel="0" collapsed="false">
      <c r="B34833" s="13" t="s">
        <v>484</v>
      </c>
      <c r="C34833" s="13" t="s">
        <v>83</v>
      </c>
      <c r="D34833" s="14" t="n">
        <v>11.388</v>
      </c>
      <c r="E34833" s="11" t="s">
        <v>478</v>
      </c>
    </row>
    <row r="34834" customFormat="false" ht="14.4" hidden="false" customHeight="true" outlineLevel="0" collapsed="false">
      <c r="B34834" s="13" t="s">
        <v>484</v>
      </c>
      <c r="C34834" s="13" t="s">
        <v>84</v>
      </c>
      <c r="D34834" s="14" t="n">
        <v>11.384</v>
      </c>
      <c r="E34834" s="11" t="s">
        <v>478</v>
      </c>
    </row>
    <row r="34835" customFormat="false" ht="14.4" hidden="false" customHeight="true" outlineLevel="0" collapsed="false">
      <c r="B34835" s="13" t="s">
        <v>484</v>
      </c>
      <c r="C34835" s="13" t="s">
        <v>85</v>
      </c>
      <c r="D34835" s="14" t="n">
        <v>11.332</v>
      </c>
      <c r="E34835" s="11" t="s">
        <v>478</v>
      </c>
    </row>
    <row r="34836" customFormat="false" ht="14.4" hidden="false" customHeight="true" outlineLevel="0" collapsed="false">
      <c r="B34836" s="13" t="s">
        <v>484</v>
      </c>
      <c r="C34836" s="13" t="s">
        <v>86</v>
      </c>
      <c r="D34836" s="14" t="n">
        <v>11.292</v>
      </c>
      <c r="E34836" s="11" t="s">
        <v>478</v>
      </c>
    </row>
    <row r="34837" customFormat="false" ht="14.4" hidden="false" customHeight="true" outlineLevel="0" collapsed="false">
      <c r="B34837" s="13" t="s">
        <v>484</v>
      </c>
      <c r="C34837" s="13" t="s">
        <v>87</v>
      </c>
      <c r="D34837" s="14" t="n">
        <v>11.256</v>
      </c>
      <c r="E34837" s="11" t="s">
        <v>478</v>
      </c>
    </row>
    <row r="34838" customFormat="false" ht="14.4" hidden="false" customHeight="true" outlineLevel="0" collapsed="false">
      <c r="B34838" s="13" t="s">
        <v>484</v>
      </c>
      <c r="C34838" s="13" t="s">
        <v>88</v>
      </c>
      <c r="D34838" s="14" t="n">
        <v>11.264</v>
      </c>
      <c r="E34838" s="11" t="s">
        <v>478</v>
      </c>
    </row>
    <row r="34839" customFormat="false" ht="14.4" hidden="false" customHeight="true" outlineLevel="0" collapsed="false">
      <c r="B34839" s="13" t="s">
        <v>484</v>
      </c>
      <c r="C34839" s="13" t="s">
        <v>89</v>
      </c>
      <c r="D34839" s="14" t="n">
        <v>11.248</v>
      </c>
      <c r="E34839" s="11" t="s">
        <v>478</v>
      </c>
    </row>
    <row r="34840" customFormat="false" ht="14.4" hidden="false" customHeight="true" outlineLevel="0" collapsed="false">
      <c r="B34840" s="13" t="s">
        <v>484</v>
      </c>
      <c r="C34840" s="13" t="s">
        <v>90</v>
      </c>
      <c r="D34840" s="14" t="n">
        <v>11.184</v>
      </c>
      <c r="E34840" s="11" t="s">
        <v>478</v>
      </c>
    </row>
    <row r="34841" customFormat="false" ht="14.4" hidden="false" customHeight="true" outlineLevel="0" collapsed="false">
      <c r="B34841" s="13" t="s">
        <v>484</v>
      </c>
      <c r="C34841" s="13" t="s">
        <v>91</v>
      </c>
      <c r="D34841" s="14" t="n">
        <v>11.164</v>
      </c>
      <c r="E34841" s="11" t="s">
        <v>478</v>
      </c>
    </row>
    <row r="34842" customFormat="false" ht="14.4" hidden="false" customHeight="true" outlineLevel="0" collapsed="false">
      <c r="B34842" s="13" t="s">
        <v>484</v>
      </c>
      <c r="C34842" s="13" t="s">
        <v>92</v>
      </c>
      <c r="D34842" s="14" t="n">
        <v>11.16</v>
      </c>
      <c r="E34842" s="11" t="s">
        <v>478</v>
      </c>
    </row>
    <row r="34843" customFormat="false" ht="14.4" hidden="false" customHeight="true" outlineLevel="0" collapsed="false">
      <c r="B34843" s="13" t="s">
        <v>484</v>
      </c>
      <c r="C34843" s="13" t="s">
        <v>93</v>
      </c>
      <c r="D34843" s="14" t="n">
        <v>11.156</v>
      </c>
      <c r="E34843" s="11" t="s">
        <v>478</v>
      </c>
    </row>
    <row r="34844" customFormat="false" ht="14.4" hidden="false" customHeight="true" outlineLevel="0" collapsed="false">
      <c r="B34844" s="13" t="s">
        <v>484</v>
      </c>
      <c r="C34844" s="13" t="s">
        <v>94</v>
      </c>
      <c r="D34844" s="14" t="n">
        <v>11.148</v>
      </c>
      <c r="E34844" s="11" t="s">
        <v>478</v>
      </c>
    </row>
    <row r="34845" customFormat="false" ht="14.4" hidden="false" customHeight="true" outlineLevel="0" collapsed="false">
      <c r="B34845" s="13" t="s">
        <v>484</v>
      </c>
      <c r="C34845" s="13" t="s">
        <v>95</v>
      </c>
      <c r="D34845" s="14" t="n">
        <v>11.12</v>
      </c>
      <c r="E34845" s="11" t="s">
        <v>478</v>
      </c>
    </row>
    <row r="34846" customFormat="false" ht="14.4" hidden="false" customHeight="true" outlineLevel="0" collapsed="false">
      <c r="B34846" s="13" t="s">
        <v>484</v>
      </c>
      <c r="C34846" s="13" t="s">
        <v>96</v>
      </c>
      <c r="D34846" s="14" t="n">
        <v>11.064</v>
      </c>
      <c r="E34846" s="11" t="s">
        <v>478</v>
      </c>
    </row>
    <row r="34847" customFormat="false" ht="14.4" hidden="false" customHeight="true" outlineLevel="0" collapsed="false">
      <c r="B34847" s="13" t="s">
        <v>484</v>
      </c>
      <c r="C34847" s="13" t="s">
        <v>97</v>
      </c>
      <c r="D34847" s="14" t="n">
        <v>11.084</v>
      </c>
      <c r="E34847" s="11" t="s">
        <v>478</v>
      </c>
    </row>
    <row r="34848" customFormat="false" ht="14.4" hidden="false" customHeight="true" outlineLevel="0" collapsed="false">
      <c r="B34848" s="13" t="s">
        <v>484</v>
      </c>
      <c r="C34848" s="13" t="s">
        <v>98</v>
      </c>
      <c r="D34848" s="14" t="n">
        <v>11.024</v>
      </c>
      <c r="E34848" s="11" t="s">
        <v>478</v>
      </c>
    </row>
    <row r="34849" customFormat="false" ht="14.4" hidden="false" customHeight="true" outlineLevel="0" collapsed="false">
      <c r="B34849" s="13" t="s">
        <v>484</v>
      </c>
      <c r="C34849" s="13" t="s">
        <v>99</v>
      </c>
      <c r="D34849" s="14" t="n">
        <v>3.572</v>
      </c>
      <c r="E34849" s="11" t="s">
        <v>478</v>
      </c>
    </row>
    <row r="34850" customFormat="false" ht="14.4" hidden="false" customHeight="true" outlineLevel="0" collapsed="false">
      <c r="B34850" s="13" t="s">
        <v>484</v>
      </c>
      <c r="C34850" s="13" t="s">
        <v>100</v>
      </c>
      <c r="D34850" s="14" t="n">
        <v>0</v>
      </c>
      <c r="E34850" s="11" t="s">
        <v>478</v>
      </c>
    </row>
    <row r="34851" customFormat="false" ht="14.4" hidden="false" customHeight="true" outlineLevel="0" collapsed="false">
      <c r="B34851" s="13" t="s">
        <v>484</v>
      </c>
      <c r="C34851" s="13" t="s">
        <v>101</v>
      </c>
      <c r="D34851" s="14" t="n">
        <v>0</v>
      </c>
      <c r="E34851" s="11" t="s">
        <v>478</v>
      </c>
    </row>
    <row r="34852" customFormat="false" ht="14.4" hidden="false" customHeight="true" outlineLevel="0" collapsed="false">
      <c r="B34852" s="13" t="s">
        <v>484</v>
      </c>
      <c r="C34852" s="13" t="s">
        <v>102</v>
      </c>
      <c r="D34852" s="14" t="n">
        <v>0</v>
      </c>
      <c r="E34852" s="11" t="s">
        <v>478</v>
      </c>
    </row>
    <row r="34853" customFormat="false" ht="14.4" hidden="false" customHeight="true" outlineLevel="0" collapsed="false">
      <c r="B34853" s="13" t="s">
        <v>484</v>
      </c>
      <c r="C34853" s="13" t="s">
        <v>103</v>
      </c>
      <c r="D34853" s="14" t="n">
        <v>0</v>
      </c>
      <c r="E34853" s="11" t="s">
        <v>478</v>
      </c>
    </row>
    <row r="34854" customFormat="false" ht="14.4" hidden="false" customHeight="true" outlineLevel="0" collapsed="false">
      <c r="B34854" s="13" t="s">
        <v>484</v>
      </c>
      <c r="C34854" s="13" t="s">
        <v>104</v>
      </c>
      <c r="D34854" s="14" t="n">
        <v>0</v>
      </c>
      <c r="E34854" s="11" t="s">
        <v>478</v>
      </c>
    </row>
    <row r="34855" customFormat="false" ht="14.4" hidden="false" customHeight="true" outlineLevel="0" collapsed="false">
      <c r="B34855" s="13" t="s">
        <v>484</v>
      </c>
      <c r="C34855" s="13" t="s">
        <v>105</v>
      </c>
      <c r="D34855" s="14" t="n">
        <v>0</v>
      </c>
      <c r="E34855" s="11" t="s">
        <v>478</v>
      </c>
    </row>
    <row r="34856" customFormat="false" ht="14.4" hidden="false" customHeight="true" outlineLevel="0" collapsed="false">
      <c r="B34856" s="13" t="s">
        <v>484</v>
      </c>
      <c r="C34856" s="13" t="s">
        <v>106</v>
      </c>
      <c r="D34856" s="14" t="n">
        <v>0</v>
      </c>
      <c r="E34856" s="11" t="s">
        <v>478</v>
      </c>
    </row>
    <row r="34857" customFormat="false" ht="14.4" hidden="false" customHeight="true" outlineLevel="0" collapsed="false">
      <c r="B34857" s="13" t="s">
        <v>484</v>
      </c>
      <c r="C34857" s="13" t="s">
        <v>107</v>
      </c>
      <c r="D34857" s="14" t="n">
        <v>0</v>
      </c>
      <c r="E34857" s="11" t="s">
        <v>478</v>
      </c>
    </row>
    <row r="34858" customFormat="false" ht="14.4" hidden="false" customHeight="true" outlineLevel="0" collapsed="false">
      <c r="B34858" s="13" t="s">
        <v>484</v>
      </c>
      <c r="C34858" s="13" t="s">
        <v>108</v>
      </c>
      <c r="D34858" s="14" t="n">
        <v>0</v>
      </c>
      <c r="E34858" s="11" t="s">
        <v>478</v>
      </c>
    </row>
    <row r="34859" customFormat="false" ht="14.4" hidden="false" customHeight="true" outlineLevel="0" collapsed="false">
      <c r="B34859" s="13" t="s">
        <v>484</v>
      </c>
      <c r="C34859" s="13" t="s">
        <v>109</v>
      </c>
      <c r="D34859" s="14" t="n">
        <v>0</v>
      </c>
      <c r="E34859" s="11" t="s">
        <v>478</v>
      </c>
    </row>
    <row r="34860" customFormat="false" ht="14.4" hidden="false" customHeight="true" outlineLevel="0" collapsed="false">
      <c r="B34860" s="13" t="s">
        <v>484</v>
      </c>
      <c r="C34860" s="13" t="s">
        <v>110</v>
      </c>
      <c r="D34860" s="14" t="n">
        <v>0</v>
      </c>
      <c r="E34860" s="11" t="s">
        <v>478</v>
      </c>
    </row>
    <row r="34861" customFormat="false" ht="14.4" hidden="false" customHeight="true" outlineLevel="0" collapsed="false">
      <c r="B34861" s="13" t="s">
        <v>484</v>
      </c>
      <c r="C34861" s="13" t="s">
        <v>111</v>
      </c>
      <c r="D34861" s="14" t="n">
        <v>0</v>
      </c>
      <c r="E34861" s="11" t="s">
        <v>478</v>
      </c>
    </row>
    <row r="34862" customFormat="false" ht="14.4" hidden="false" customHeight="true" outlineLevel="0" collapsed="false">
      <c r="B34862" s="13" t="s">
        <v>484</v>
      </c>
      <c r="C34862" s="13" t="s">
        <v>112</v>
      </c>
      <c r="D34862" s="14" t="n">
        <v>0</v>
      </c>
      <c r="E34862" s="11" t="s">
        <v>478</v>
      </c>
    </row>
    <row r="34863" customFormat="false" ht="14.4" hidden="false" customHeight="true" outlineLevel="0" collapsed="false">
      <c r="B34863" s="13" t="s">
        <v>484</v>
      </c>
      <c r="C34863" s="13" t="s">
        <v>113</v>
      </c>
      <c r="D34863" s="14" t="n">
        <v>0</v>
      </c>
      <c r="E34863" s="11" t="s">
        <v>478</v>
      </c>
    </row>
    <row r="34864" customFormat="false" ht="14.4" hidden="false" customHeight="true" outlineLevel="0" collapsed="false">
      <c r="B34864" s="13" t="s">
        <v>484</v>
      </c>
      <c r="C34864" s="13" t="s">
        <v>114</v>
      </c>
      <c r="D34864" s="14" t="n">
        <v>0</v>
      </c>
      <c r="E34864" s="11" t="s">
        <v>478</v>
      </c>
    </row>
    <row r="34865" customFormat="false" ht="14.4" hidden="false" customHeight="true" outlineLevel="0" collapsed="false">
      <c r="B34865" s="13" t="s">
        <v>484</v>
      </c>
      <c r="C34865" s="13" t="s">
        <v>115</v>
      </c>
      <c r="D34865" s="14" t="n">
        <v>0</v>
      </c>
      <c r="E34865" s="11" t="s">
        <v>478</v>
      </c>
    </row>
    <row r="34866" customFormat="false" ht="14.4" hidden="false" customHeight="true" outlineLevel="0" collapsed="false">
      <c r="B34866" s="13" t="s">
        <v>484</v>
      </c>
      <c r="C34866" s="13" t="s">
        <v>116</v>
      </c>
      <c r="D34866" s="14" t="n">
        <v>0</v>
      </c>
      <c r="E34866" s="11" t="s">
        <v>478</v>
      </c>
    </row>
    <row r="34867" customFormat="false" ht="14.4" hidden="false" customHeight="true" outlineLevel="0" collapsed="false">
      <c r="B34867" s="13" t="s">
        <v>485</v>
      </c>
      <c r="C34867" s="13" t="s">
        <v>20</v>
      </c>
      <c r="D34867" s="14" t="n">
        <v>0</v>
      </c>
      <c r="E34867" s="11" t="s">
        <v>478</v>
      </c>
    </row>
    <row r="34868" customFormat="false" ht="14.4" hidden="false" customHeight="true" outlineLevel="0" collapsed="false">
      <c r="B34868" s="13" t="s">
        <v>485</v>
      </c>
      <c r="C34868" s="13" t="s">
        <v>22</v>
      </c>
      <c r="D34868" s="14" t="n">
        <v>0</v>
      </c>
      <c r="E34868" s="11" t="s">
        <v>478</v>
      </c>
    </row>
    <row r="34869" customFormat="false" ht="14.4" hidden="false" customHeight="true" outlineLevel="0" collapsed="false">
      <c r="B34869" s="13" t="s">
        <v>485</v>
      </c>
      <c r="C34869" s="13" t="s">
        <v>23</v>
      </c>
      <c r="D34869" s="14" t="n">
        <v>0</v>
      </c>
      <c r="E34869" s="11" t="s">
        <v>478</v>
      </c>
    </row>
    <row r="34870" customFormat="false" ht="14.4" hidden="false" customHeight="true" outlineLevel="0" collapsed="false">
      <c r="B34870" s="13" t="s">
        <v>485</v>
      </c>
      <c r="C34870" s="13" t="s">
        <v>24</v>
      </c>
      <c r="D34870" s="14" t="n">
        <v>0</v>
      </c>
      <c r="E34870" s="11" t="s">
        <v>478</v>
      </c>
    </row>
    <row r="34871" customFormat="false" ht="14.4" hidden="false" customHeight="true" outlineLevel="0" collapsed="false">
      <c r="B34871" s="13" t="s">
        <v>485</v>
      </c>
      <c r="C34871" s="13" t="s">
        <v>25</v>
      </c>
      <c r="D34871" s="14" t="n">
        <v>0</v>
      </c>
      <c r="E34871" s="11" t="s">
        <v>478</v>
      </c>
    </row>
    <row r="34872" customFormat="false" ht="14.4" hidden="false" customHeight="true" outlineLevel="0" collapsed="false">
      <c r="B34872" s="13" t="s">
        <v>485</v>
      </c>
      <c r="C34872" s="13" t="s">
        <v>26</v>
      </c>
      <c r="D34872" s="14" t="n">
        <v>0</v>
      </c>
      <c r="E34872" s="11" t="s">
        <v>478</v>
      </c>
    </row>
    <row r="34873" customFormat="false" ht="14.4" hidden="false" customHeight="true" outlineLevel="0" collapsed="false">
      <c r="B34873" s="13" t="s">
        <v>485</v>
      </c>
      <c r="C34873" s="13" t="s">
        <v>27</v>
      </c>
      <c r="D34873" s="14" t="n">
        <v>0</v>
      </c>
      <c r="E34873" s="11" t="s">
        <v>478</v>
      </c>
    </row>
    <row r="34874" customFormat="false" ht="14.4" hidden="false" customHeight="true" outlineLevel="0" collapsed="false">
      <c r="B34874" s="13" t="s">
        <v>485</v>
      </c>
      <c r="C34874" s="13" t="s">
        <v>28</v>
      </c>
      <c r="D34874" s="14" t="n">
        <v>0</v>
      </c>
      <c r="E34874" s="11" t="s">
        <v>478</v>
      </c>
    </row>
    <row r="34875" customFormat="false" ht="14.4" hidden="false" customHeight="true" outlineLevel="0" collapsed="false">
      <c r="B34875" s="13" t="s">
        <v>485</v>
      </c>
      <c r="C34875" s="13" t="s">
        <v>29</v>
      </c>
      <c r="D34875" s="14" t="n">
        <v>0</v>
      </c>
      <c r="E34875" s="11" t="s">
        <v>478</v>
      </c>
    </row>
    <row r="34876" customFormat="false" ht="14.4" hidden="false" customHeight="true" outlineLevel="0" collapsed="false">
      <c r="B34876" s="13" t="s">
        <v>485</v>
      </c>
      <c r="C34876" s="13" t="s">
        <v>30</v>
      </c>
      <c r="D34876" s="14" t="n">
        <v>0</v>
      </c>
      <c r="E34876" s="11" t="s">
        <v>478</v>
      </c>
    </row>
    <row r="34877" customFormat="false" ht="14.4" hidden="false" customHeight="true" outlineLevel="0" collapsed="false">
      <c r="B34877" s="13" t="s">
        <v>485</v>
      </c>
      <c r="C34877" s="13" t="s">
        <v>31</v>
      </c>
      <c r="D34877" s="14" t="n">
        <v>0</v>
      </c>
      <c r="E34877" s="11" t="s">
        <v>478</v>
      </c>
    </row>
    <row r="34878" customFormat="false" ht="14.4" hidden="false" customHeight="true" outlineLevel="0" collapsed="false">
      <c r="B34878" s="13" t="s">
        <v>485</v>
      </c>
      <c r="C34878" s="13" t="s">
        <v>32</v>
      </c>
      <c r="D34878" s="14" t="n">
        <v>0</v>
      </c>
      <c r="E34878" s="11" t="s">
        <v>478</v>
      </c>
    </row>
    <row r="34879" customFormat="false" ht="14.4" hidden="false" customHeight="true" outlineLevel="0" collapsed="false">
      <c r="B34879" s="13" t="s">
        <v>485</v>
      </c>
      <c r="C34879" s="13" t="s">
        <v>33</v>
      </c>
      <c r="D34879" s="14" t="n">
        <v>0</v>
      </c>
      <c r="E34879" s="11" t="s">
        <v>478</v>
      </c>
    </row>
    <row r="34880" customFormat="false" ht="14.4" hidden="false" customHeight="true" outlineLevel="0" collapsed="false">
      <c r="B34880" s="13" t="s">
        <v>485</v>
      </c>
      <c r="C34880" s="13" t="s">
        <v>34</v>
      </c>
      <c r="D34880" s="14" t="n">
        <v>0</v>
      </c>
      <c r="E34880" s="11" t="s">
        <v>478</v>
      </c>
    </row>
    <row r="34881" customFormat="false" ht="14.4" hidden="false" customHeight="true" outlineLevel="0" collapsed="false">
      <c r="B34881" s="13" t="s">
        <v>485</v>
      </c>
      <c r="C34881" s="13" t="s">
        <v>35</v>
      </c>
      <c r="D34881" s="14" t="n">
        <v>0</v>
      </c>
      <c r="E34881" s="11" t="s">
        <v>478</v>
      </c>
    </row>
    <row r="34882" customFormat="false" ht="14.4" hidden="false" customHeight="true" outlineLevel="0" collapsed="false">
      <c r="B34882" s="13" t="s">
        <v>485</v>
      </c>
      <c r="C34882" s="13" t="s">
        <v>36</v>
      </c>
      <c r="D34882" s="14" t="n">
        <v>0</v>
      </c>
      <c r="E34882" s="11" t="s">
        <v>478</v>
      </c>
    </row>
    <row r="34883" customFormat="false" ht="14.4" hidden="false" customHeight="true" outlineLevel="0" collapsed="false">
      <c r="B34883" s="13" t="s">
        <v>485</v>
      </c>
      <c r="C34883" s="13" t="s">
        <v>37</v>
      </c>
      <c r="D34883" s="14" t="n">
        <v>0</v>
      </c>
      <c r="E34883" s="11" t="s">
        <v>478</v>
      </c>
    </row>
    <row r="34884" customFormat="false" ht="14.4" hidden="false" customHeight="true" outlineLevel="0" collapsed="false">
      <c r="B34884" s="13" t="s">
        <v>485</v>
      </c>
      <c r="C34884" s="13" t="s">
        <v>38</v>
      </c>
      <c r="D34884" s="14" t="n">
        <v>0</v>
      </c>
      <c r="E34884" s="11" t="s">
        <v>478</v>
      </c>
    </row>
    <row r="34885" customFormat="false" ht="14.4" hidden="false" customHeight="true" outlineLevel="0" collapsed="false">
      <c r="B34885" s="13" t="s">
        <v>485</v>
      </c>
      <c r="C34885" s="13" t="s">
        <v>39</v>
      </c>
      <c r="D34885" s="14" t="n">
        <v>6.952</v>
      </c>
      <c r="E34885" s="11" t="s">
        <v>478</v>
      </c>
    </row>
    <row r="34886" customFormat="false" ht="14.4" hidden="false" customHeight="true" outlineLevel="0" collapsed="false">
      <c r="B34886" s="13" t="s">
        <v>485</v>
      </c>
      <c r="C34886" s="13" t="s">
        <v>40</v>
      </c>
      <c r="D34886" s="14" t="n">
        <v>11.008</v>
      </c>
      <c r="E34886" s="11" t="s">
        <v>478</v>
      </c>
    </row>
    <row r="34887" customFormat="false" ht="14.4" hidden="false" customHeight="true" outlineLevel="0" collapsed="false">
      <c r="B34887" s="13" t="s">
        <v>485</v>
      </c>
      <c r="C34887" s="13" t="s">
        <v>41</v>
      </c>
      <c r="D34887" s="14" t="n">
        <v>11.064</v>
      </c>
      <c r="E34887" s="11" t="s">
        <v>478</v>
      </c>
    </row>
    <row r="34888" customFormat="false" ht="14.4" hidden="false" customHeight="true" outlineLevel="0" collapsed="false">
      <c r="B34888" s="13" t="s">
        <v>485</v>
      </c>
      <c r="C34888" s="13" t="s">
        <v>42</v>
      </c>
      <c r="D34888" s="14" t="n">
        <v>11.028</v>
      </c>
      <c r="E34888" s="11" t="s">
        <v>478</v>
      </c>
    </row>
    <row r="34889" customFormat="false" ht="14.4" hidden="false" customHeight="true" outlineLevel="0" collapsed="false">
      <c r="B34889" s="13" t="s">
        <v>485</v>
      </c>
      <c r="C34889" s="13" t="s">
        <v>43</v>
      </c>
      <c r="D34889" s="14" t="n">
        <v>11.036</v>
      </c>
      <c r="E34889" s="11" t="s">
        <v>478</v>
      </c>
    </row>
    <row r="34890" customFormat="false" ht="14.4" hidden="false" customHeight="true" outlineLevel="0" collapsed="false">
      <c r="B34890" s="13" t="s">
        <v>485</v>
      </c>
      <c r="C34890" s="13" t="s">
        <v>44</v>
      </c>
      <c r="D34890" s="14" t="n">
        <v>11.032</v>
      </c>
      <c r="E34890" s="11" t="s">
        <v>478</v>
      </c>
    </row>
    <row r="34891" customFormat="false" ht="14.4" hidden="false" customHeight="true" outlineLevel="0" collapsed="false">
      <c r="B34891" s="13" t="s">
        <v>485</v>
      </c>
      <c r="C34891" s="13" t="s">
        <v>45</v>
      </c>
      <c r="D34891" s="14" t="n">
        <v>11.072</v>
      </c>
      <c r="E34891" s="11" t="s">
        <v>478</v>
      </c>
    </row>
    <row r="34892" customFormat="false" ht="14.4" hidden="false" customHeight="true" outlineLevel="0" collapsed="false">
      <c r="B34892" s="13" t="s">
        <v>485</v>
      </c>
      <c r="C34892" s="13" t="s">
        <v>46</v>
      </c>
      <c r="D34892" s="14" t="n">
        <v>11.064</v>
      </c>
      <c r="E34892" s="11" t="s">
        <v>478</v>
      </c>
    </row>
    <row r="34893" customFormat="false" ht="14.4" hidden="false" customHeight="true" outlineLevel="0" collapsed="false">
      <c r="B34893" s="13" t="s">
        <v>485</v>
      </c>
      <c r="C34893" s="13" t="s">
        <v>47</v>
      </c>
      <c r="D34893" s="14" t="n">
        <v>11.064</v>
      </c>
      <c r="E34893" s="11" t="s">
        <v>478</v>
      </c>
    </row>
    <row r="34894" customFormat="false" ht="14.4" hidden="false" customHeight="true" outlineLevel="0" collapsed="false">
      <c r="B34894" s="13" t="s">
        <v>485</v>
      </c>
      <c r="C34894" s="13" t="s">
        <v>48</v>
      </c>
      <c r="D34894" s="14" t="n">
        <v>11.088</v>
      </c>
      <c r="E34894" s="11" t="s">
        <v>478</v>
      </c>
    </row>
    <row r="34895" customFormat="false" ht="14.4" hidden="false" customHeight="true" outlineLevel="0" collapsed="false">
      <c r="B34895" s="13" t="s">
        <v>485</v>
      </c>
      <c r="C34895" s="13" t="s">
        <v>49</v>
      </c>
      <c r="D34895" s="14" t="n">
        <v>11.132</v>
      </c>
      <c r="E34895" s="11" t="s">
        <v>478</v>
      </c>
    </row>
    <row r="34896" customFormat="false" ht="14.4" hidden="false" customHeight="true" outlineLevel="0" collapsed="false">
      <c r="B34896" s="13" t="s">
        <v>485</v>
      </c>
      <c r="C34896" s="13" t="s">
        <v>50</v>
      </c>
      <c r="D34896" s="14" t="n">
        <v>11.128</v>
      </c>
      <c r="E34896" s="11" t="s">
        <v>478</v>
      </c>
    </row>
    <row r="34897" customFormat="false" ht="14.4" hidden="false" customHeight="true" outlineLevel="0" collapsed="false">
      <c r="B34897" s="13" t="s">
        <v>485</v>
      </c>
      <c r="C34897" s="13" t="s">
        <v>51</v>
      </c>
      <c r="D34897" s="14" t="n">
        <v>11.116</v>
      </c>
      <c r="E34897" s="11" t="s">
        <v>478</v>
      </c>
    </row>
    <row r="34898" customFormat="false" ht="14.4" hidden="false" customHeight="true" outlineLevel="0" collapsed="false">
      <c r="B34898" s="13" t="s">
        <v>485</v>
      </c>
      <c r="C34898" s="13" t="s">
        <v>52</v>
      </c>
      <c r="D34898" s="14" t="n">
        <v>11.152</v>
      </c>
      <c r="E34898" s="11" t="s">
        <v>478</v>
      </c>
    </row>
    <row r="34899" customFormat="false" ht="14.4" hidden="false" customHeight="true" outlineLevel="0" collapsed="false">
      <c r="B34899" s="13" t="s">
        <v>485</v>
      </c>
      <c r="C34899" s="13" t="s">
        <v>53</v>
      </c>
      <c r="D34899" s="14" t="n">
        <v>11.128</v>
      </c>
      <c r="E34899" s="11" t="s">
        <v>478</v>
      </c>
    </row>
    <row r="34900" customFormat="false" ht="14.4" hidden="false" customHeight="true" outlineLevel="0" collapsed="false">
      <c r="B34900" s="13" t="s">
        <v>485</v>
      </c>
      <c r="C34900" s="13" t="s">
        <v>54</v>
      </c>
      <c r="D34900" s="14" t="n">
        <v>11.16</v>
      </c>
      <c r="E34900" s="11" t="s">
        <v>478</v>
      </c>
    </row>
    <row r="34901" customFormat="false" ht="14.4" hidden="false" customHeight="true" outlineLevel="0" collapsed="false">
      <c r="B34901" s="13" t="s">
        <v>485</v>
      </c>
      <c r="C34901" s="13" t="s">
        <v>55</v>
      </c>
      <c r="D34901" s="14" t="n">
        <v>11.14</v>
      </c>
      <c r="E34901" s="11" t="s">
        <v>478</v>
      </c>
    </row>
    <row r="34902" customFormat="false" ht="14.4" hidden="false" customHeight="true" outlineLevel="0" collapsed="false">
      <c r="B34902" s="13" t="s">
        <v>485</v>
      </c>
      <c r="C34902" s="13" t="s">
        <v>56</v>
      </c>
      <c r="D34902" s="14" t="n">
        <v>11.176</v>
      </c>
      <c r="E34902" s="11" t="s">
        <v>478</v>
      </c>
    </row>
    <row r="34903" customFormat="false" ht="14.4" hidden="false" customHeight="true" outlineLevel="0" collapsed="false">
      <c r="B34903" s="13" t="s">
        <v>485</v>
      </c>
      <c r="C34903" s="13" t="s">
        <v>57</v>
      </c>
      <c r="D34903" s="14" t="n">
        <v>11.22</v>
      </c>
      <c r="E34903" s="11" t="s">
        <v>478</v>
      </c>
    </row>
    <row r="34904" customFormat="false" ht="14.4" hidden="false" customHeight="true" outlineLevel="0" collapsed="false">
      <c r="B34904" s="13" t="s">
        <v>485</v>
      </c>
      <c r="C34904" s="13" t="s">
        <v>58</v>
      </c>
      <c r="D34904" s="14" t="n">
        <v>11.264</v>
      </c>
      <c r="E34904" s="11" t="s">
        <v>478</v>
      </c>
    </row>
    <row r="34905" customFormat="false" ht="14.4" hidden="false" customHeight="true" outlineLevel="0" collapsed="false">
      <c r="B34905" s="13" t="s">
        <v>485</v>
      </c>
      <c r="C34905" s="13" t="s">
        <v>59</v>
      </c>
      <c r="D34905" s="14" t="n">
        <v>11.28</v>
      </c>
      <c r="E34905" s="11" t="s">
        <v>478</v>
      </c>
    </row>
    <row r="34906" customFormat="false" ht="14.4" hidden="false" customHeight="true" outlineLevel="0" collapsed="false">
      <c r="B34906" s="13" t="s">
        <v>485</v>
      </c>
      <c r="C34906" s="13" t="s">
        <v>60</v>
      </c>
      <c r="D34906" s="14" t="n">
        <v>11.228</v>
      </c>
      <c r="E34906" s="11" t="s">
        <v>478</v>
      </c>
    </row>
    <row r="34907" customFormat="false" ht="14.4" hidden="false" customHeight="true" outlineLevel="0" collapsed="false">
      <c r="B34907" s="13" t="s">
        <v>485</v>
      </c>
      <c r="C34907" s="13" t="s">
        <v>61</v>
      </c>
      <c r="D34907" s="14" t="n">
        <v>11.276</v>
      </c>
      <c r="E34907" s="11" t="s">
        <v>478</v>
      </c>
    </row>
    <row r="34908" customFormat="false" ht="14.4" hidden="false" customHeight="true" outlineLevel="0" collapsed="false">
      <c r="B34908" s="13" t="s">
        <v>485</v>
      </c>
      <c r="C34908" s="13" t="s">
        <v>62</v>
      </c>
      <c r="D34908" s="14" t="n">
        <v>11.312</v>
      </c>
      <c r="E34908" s="11" t="s">
        <v>478</v>
      </c>
    </row>
    <row r="34909" customFormat="false" ht="14.4" hidden="false" customHeight="true" outlineLevel="0" collapsed="false">
      <c r="B34909" s="13" t="s">
        <v>485</v>
      </c>
      <c r="C34909" s="13" t="s">
        <v>63</v>
      </c>
      <c r="D34909" s="14" t="n">
        <v>11.364</v>
      </c>
      <c r="E34909" s="11" t="s">
        <v>478</v>
      </c>
    </row>
    <row r="34910" customFormat="false" ht="14.4" hidden="false" customHeight="true" outlineLevel="0" collapsed="false">
      <c r="B34910" s="13" t="s">
        <v>485</v>
      </c>
      <c r="C34910" s="13" t="s">
        <v>64</v>
      </c>
      <c r="D34910" s="14" t="n">
        <v>11.352</v>
      </c>
      <c r="E34910" s="11" t="s">
        <v>478</v>
      </c>
    </row>
    <row r="34911" customFormat="false" ht="14.4" hidden="false" customHeight="true" outlineLevel="0" collapsed="false">
      <c r="B34911" s="13" t="s">
        <v>485</v>
      </c>
      <c r="C34911" s="13" t="s">
        <v>65</v>
      </c>
      <c r="D34911" s="14" t="n">
        <v>11.252</v>
      </c>
      <c r="E34911" s="11" t="s">
        <v>478</v>
      </c>
    </row>
    <row r="34912" customFormat="false" ht="14.4" hidden="false" customHeight="true" outlineLevel="0" collapsed="false">
      <c r="B34912" s="13" t="s">
        <v>485</v>
      </c>
      <c r="C34912" s="13" t="s">
        <v>66</v>
      </c>
      <c r="D34912" s="14" t="n">
        <v>11.22</v>
      </c>
      <c r="E34912" s="11" t="s">
        <v>478</v>
      </c>
    </row>
    <row r="34913" customFormat="false" ht="14.4" hidden="false" customHeight="true" outlineLevel="0" collapsed="false">
      <c r="B34913" s="13" t="s">
        <v>485</v>
      </c>
      <c r="C34913" s="13" t="s">
        <v>67</v>
      </c>
      <c r="D34913" s="14" t="n">
        <v>11.204</v>
      </c>
      <c r="E34913" s="11" t="s">
        <v>478</v>
      </c>
    </row>
    <row r="34914" customFormat="false" ht="14.4" hidden="false" customHeight="true" outlineLevel="0" collapsed="false">
      <c r="B34914" s="13" t="s">
        <v>485</v>
      </c>
      <c r="C34914" s="13" t="s">
        <v>68</v>
      </c>
      <c r="D34914" s="14" t="n">
        <v>11.204</v>
      </c>
      <c r="E34914" s="11" t="s">
        <v>478</v>
      </c>
    </row>
    <row r="34915" customFormat="false" ht="14.4" hidden="false" customHeight="true" outlineLevel="0" collapsed="false">
      <c r="B34915" s="13" t="s">
        <v>485</v>
      </c>
      <c r="C34915" s="13" t="s">
        <v>69</v>
      </c>
      <c r="D34915" s="14" t="n">
        <v>11.192</v>
      </c>
      <c r="E34915" s="11" t="s">
        <v>478</v>
      </c>
    </row>
    <row r="34916" customFormat="false" ht="14.4" hidden="false" customHeight="true" outlineLevel="0" collapsed="false">
      <c r="B34916" s="13" t="s">
        <v>485</v>
      </c>
      <c r="C34916" s="13" t="s">
        <v>70</v>
      </c>
      <c r="D34916" s="14" t="n">
        <v>11.196</v>
      </c>
      <c r="E34916" s="11" t="s">
        <v>478</v>
      </c>
    </row>
    <row r="34917" customFormat="false" ht="14.4" hidden="false" customHeight="true" outlineLevel="0" collapsed="false">
      <c r="B34917" s="13" t="s">
        <v>485</v>
      </c>
      <c r="C34917" s="13" t="s">
        <v>71</v>
      </c>
      <c r="D34917" s="14" t="n">
        <v>11.22</v>
      </c>
      <c r="E34917" s="11" t="s">
        <v>478</v>
      </c>
    </row>
    <row r="34918" customFormat="false" ht="14.4" hidden="false" customHeight="true" outlineLevel="0" collapsed="false">
      <c r="B34918" s="13" t="s">
        <v>485</v>
      </c>
      <c r="C34918" s="13" t="s">
        <v>72</v>
      </c>
      <c r="D34918" s="14" t="n">
        <v>11.236</v>
      </c>
      <c r="E34918" s="11" t="s">
        <v>478</v>
      </c>
    </row>
    <row r="34919" customFormat="false" ht="14.4" hidden="false" customHeight="true" outlineLevel="0" collapsed="false">
      <c r="B34919" s="13" t="s">
        <v>485</v>
      </c>
      <c r="C34919" s="13" t="s">
        <v>73</v>
      </c>
      <c r="D34919" s="14" t="n">
        <v>11.28</v>
      </c>
      <c r="E34919" s="11" t="s">
        <v>478</v>
      </c>
    </row>
    <row r="34920" customFormat="false" ht="14.4" hidden="false" customHeight="true" outlineLevel="0" collapsed="false">
      <c r="B34920" s="13" t="s">
        <v>485</v>
      </c>
      <c r="C34920" s="13" t="s">
        <v>74</v>
      </c>
      <c r="D34920" s="14" t="n">
        <v>11.256</v>
      </c>
      <c r="E34920" s="11" t="s">
        <v>478</v>
      </c>
    </row>
    <row r="34921" customFormat="false" ht="14.4" hidden="false" customHeight="true" outlineLevel="0" collapsed="false">
      <c r="B34921" s="13" t="s">
        <v>485</v>
      </c>
      <c r="C34921" s="13" t="s">
        <v>75</v>
      </c>
      <c r="D34921" s="14" t="n">
        <v>11.248</v>
      </c>
      <c r="E34921" s="11" t="s">
        <v>478</v>
      </c>
    </row>
    <row r="34922" customFormat="false" ht="14.4" hidden="false" customHeight="true" outlineLevel="0" collapsed="false">
      <c r="B34922" s="13" t="s">
        <v>485</v>
      </c>
      <c r="C34922" s="13" t="s">
        <v>76</v>
      </c>
      <c r="D34922" s="14" t="n">
        <v>11.3</v>
      </c>
      <c r="E34922" s="11" t="s">
        <v>478</v>
      </c>
    </row>
    <row r="34923" customFormat="false" ht="14.4" hidden="false" customHeight="true" outlineLevel="0" collapsed="false">
      <c r="B34923" s="13" t="s">
        <v>485</v>
      </c>
      <c r="C34923" s="13" t="s">
        <v>77</v>
      </c>
      <c r="D34923" s="14" t="n">
        <v>11.316</v>
      </c>
      <c r="E34923" s="11" t="s">
        <v>478</v>
      </c>
    </row>
    <row r="34924" customFormat="false" ht="14.4" hidden="false" customHeight="true" outlineLevel="0" collapsed="false">
      <c r="B34924" s="13" t="s">
        <v>485</v>
      </c>
      <c r="C34924" s="13" t="s">
        <v>78</v>
      </c>
      <c r="D34924" s="14" t="n">
        <v>11.316</v>
      </c>
      <c r="E34924" s="11" t="s">
        <v>478</v>
      </c>
    </row>
    <row r="34925" customFormat="false" ht="14.4" hidden="false" customHeight="true" outlineLevel="0" collapsed="false">
      <c r="B34925" s="13" t="s">
        <v>485</v>
      </c>
      <c r="C34925" s="13" t="s">
        <v>79</v>
      </c>
      <c r="D34925" s="14" t="n">
        <v>11.288</v>
      </c>
      <c r="E34925" s="11" t="s">
        <v>478</v>
      </c>
    </row>
    <row r="34926" customFormat="false" ht="14.4" hidden="false" customHeight="true" outlineLevel="0" collapsed="false">
      <c r="B34926" s="13" t="s">
        <v>485</v>
      </c>
      <c r="C34926" s="13" t="s">
        <v>80</v>
      </c>
      <c r="D34926" s="14" t="n">
        <v>11.276</v>
      </c>
      <c r="E34926" s="11" t="s">
        <v>478</v>
      </c>
    </row>
    <row r="34927" customFormat="false" ht="14.4" hidden="false" customHeight="true" outlineLevel="0" collapsed="false">
      <c r="B34927" s="13" t="s">
        <v>485</v>
      </c>
      <c r="C34927" s="13" t="s">
        <v>81</v>
      </c>
      <c r="D34927" s="14" t="n">
        <v>11.316</v>
      </c>
      <c r="E34927" s="11" t="s">
        <v>478</v>
      </c>
    </row>
    <row r="34928" customFormat="false" ht="14.4" hidden="false" customHeight="true" outlineLevel="0" collapsed="false">
      <c r="B34928" s="13" t="s">
        <v>485</v>
      </c>
      <c r="C34928" s="13" t="s">
        <v>82</v>
      </c>
      <c r="D34928" s="14" t="n">
        <v>11.312</v>
      </c>
      <c r="E34928" s="11" t="s">
        <v>478</v>
      </c>
    </row>
    <row r="34929" customFormat="false" ht="14.4" hidden="false" customHeight="true" outlineLevel="0" collapsed="false">
      <c r="B34929" s="13" t="s">
        <v>485</v>
      </c>
      <c r="C34929" s="13" t="s">
        <v>83</v>
      </c>
      <c r="D34929" s="14" t="n">
        <v>11.308</v>
      </c>
      <c r="E34929" s="11" t="s">
        <v>478</v>
      </c>
    </row>
    <row r="34930" customFormat="false" ht="14.4" hidden="false" customHeight="true" outlineLevel="0" collapsed="false">
      <c r="B34930" s="13" t="s">
        <v>485</v>
      </c>
      <c r="C34930" s="13" t="s">
        <v>84</v>
      </c>
      <c r="D34930" s="14" t="n">
        <v>11.324</v>
      </c>
      <c r="E34930" s="11" t="s">
        <v>478</v>
      </c>
    </row>
    <row r="34931" customFormat="false" ht="14.4" hidden="false" customHeight="true" outlineLevel="0" collapsed="false">
      <c r="B34931" s="13" t="s">
        <v>485</v>
      </c>
      <c r="C34931" s="13" t="s">
        <v>85</v>
      </c>
      <c r="D34931" s="14" t="n">
        <v>11.288</v>
      </c>
      <c r="E34931" s="11" t="s">
        <v>478</v>
      </c>
    </row>
    <row r="34932" customFormat="false" ht="14.4" hidden="false" customHeight="true" outlineLevel="0" collapsed="false">
      <c r="B34932" s="13" t="s">
        <v>485</v>
      </c>
      <c r="C34932" s="13" t="s">
        <v>86</v>
      </c>
      <c r="D34932" s="14" t="n">
        <v>11.328</v>
      </c>
      <c r="E34932" s="11" t="s">
        <v>478</v>
      </c>
    </row>
    <row r="34933" customFormat="false" ht="14.4" hidden="false" customHeight="true" outlineLevel="0" collapsed="false">
      <c r="B34933" s="13" t="s">
        <v>485</v>
      </c>
      <c r="C34933" s="13" t="s">
        <v>87</v>
      </c>
      <c r="D34933" s="14" t="n">
        <v>11.244</v>
      </c>
      <c r="E34933" s="11" t="s">
        <v>478</v>
      </c>
    </row>
    <row r="34934" customFormat="false" ht="14.4" hidden="false" customHeight="true" outlineLevel="0" collapsed="false">
      <c r="B34934" s="13" t="s">
        <v>485</v>
      </c>
      <c r="C34934" s="13" t="s">
        <v>88</v>
      </c>
      <c r="D34934" s="14" t="n">
        <v>11.256</v>
      </c>
      <c r="E34934" s="11" t="s">
        <v>478</v>
      </c>
    </row>
    <row r="34935" customFormat="false" ht="14.4" hidden="false" customHeight="true" outlineLevel="0" collapsed="false">
      <c r="B34935" s="13" t="s">
        <v>485</v>
      </c>
      <c r="C34935" s="13" t="s">
        <v>89</v>
      </c>
      <c r="D34935" s="14" t="n">
        <v>11.196</v>
      </c>
      <c r="E34935" s="11" t="s">
        <v>478</v>
      </c>
    </row>
    <row r="34936" customFormat="false" ht="14.4" hidden="false" customHeight="true" outlineLevel="0" collapsed="false">
      <c r="B34936" s="13" t="s">
        <v>485</v>
      </c>
      <c r="C34936" s="13" t="s">
        <v>90</v>
      </c>
      <c r="D34936" s="14" t="n">
        <v>11.148</v>
      </c>
      <c r="E34936" s="11" t="s">
        <v>478</v>
      </c>
    </row>
    <row r="34937" customFormat="false" ht="14.4" hidden="false" customHeight="true" outlineLevel="0" collapsed="false">
      <c r="B34937" s="13" t="s">
        <v>485</v>
      </c>
      <c r="C34937" s="13" t="s">
        <v>91</v>
      </c>
      <c r="D34937" s="14" t="n">
        <v>11.196</v>
      </c>
      <c r="E34937" s="11" t="s">
        <v>478</v>
      </c>
    </row>
    <row r="34938" customFormat="false" ht="14.4" hidden="false" customHeight="true" outlineLevel="0" collapsed="false">
      <c r="B34938" s="13" t="s">
        <v>485</v>
      </c>
      <c r="C34938" s="13" t="s">
        <v>92</v>
      </c>
      <c r="D34938" s="14" t="n">
        <v>11.192</v>
      </c>
      <c r="E34938" s="11" t="s">
        <v>478</v>
      </c>
    </row>
    <row r="34939" customFormat="false" ht="14.4" hidden="false" customHeight="true" outlineLevel="0" collapsed="false">
      <c r="B34939" s="13" t="s">
        <v>485</v>
      </c>
      <c r="C34939" s="13" t="s">
        <v>93</v>
      </c>
      <c r="D34939" s="14" t="n">
        <v>11.156</v>
      </c>
      <c r="E34939" s="11" t="s">
        <v>478</v>
      </c>
    </row>
    <row r="34940" customFormat="false" ht="14.4" hidden="false" customHeight="true" outlineLevel="0" collapsed="false">
      <c r="B34940" s="13" t="s">
        <v>485</v>
      </c>
      <c r="C34940" s="13" t="s">
        <v>94</v>
      </c>
      <c r="D34940" s="14" t="n">
        <v>11.076</v>
      </c>
      <c r="E34940" s="11" t="s">
        <v>478</v>
      </c>
    </row>
    <row r="34941" customFormat="false" ht="14.4" hidden="false" customHeight="true" outlineLevel="0" collapsed="false">
      <c r="B34941" s="13" t="s">
        <v>485</v>
      </c>
      <c r="C34941" s="13" t="s">
        <v>95</v>
      </c>
      <c r="D34941" s="14" t="n">
        <v>11.056</v>
      </c>
      <c r="E34941" s="11" t="s">
        <v>478</v>
      </c>
    </row>
    <row r="34942" customFormat="false" ht="14.4" hidden="false" customHeight="true" outlineLevel="0" collapsed="false">
      <c r="B34942" s="13" t="s">
        <v>485</v>
      </c>
      <c r="C34942" s="13" t="s">
        <v>96</v>
      </c>
      <c r="D34942" s="14" t="n">
        <v>11.048</v>
      </c>
      <c r="E34942" s="11" t="s">
        <v>478</v>
      </c>
    </row>
    <row r="34943" customFormat="false" ht="14.4" hidden="false" customHeight="true" outlineLevel="0" collapsed="false">
      <c r="B34943" s="13" t="s">
        <v>485</v>
      </c>
      <c r="C34943" s="13" t="s">
        <v>97</v>
      </c>
      <c r="D34943" s="14" t="n">
        <v>11.032</v>
      </c>
      <c r="E34943" s="11" t="s">
        <v>478</v>
      </c>
    </row>
    <row r="34944" customFormat="false" ht="14.4" hidden="false" customHeight="true" outlineLevel="0" collapsed="false">
      <c r="B34944" s="13" t="s">
        <v>485</v>
      </c>
      <c r="C34944" s="13" t="s">
        <v>98</v>
      </c>
      <c r="D34944" s="14" t="n">
        <v>11.008</v>
      </c>
      <c r="E34944" s="11" t="s">
        <v>478</v>
      </c>
    </row>
    <row r="34945" customFormat="false" ht="14.4" hidden="false" customHeight="true" outlineLevel="0" collapsed="false">
      <c r="B34945" s="13" t="s">
        <v>485</v>
      </c>
      <c r="C34945" s="13" t="s">
        <v>99</v>
      </c>
      <c r="D34945" s="14" t="n">
        <v>3.52</v>
      </c>
      <c r="E34945" s="11" t="s">
        <v>478</v>
      </c>
    </row>
    <row r="34946" customFormat="false" ht="14.4" hidden="false" customHeight="true" outlineLevel="0" collapsed="false">
      <c r="B34946" s="13" t="s">
        <v>485</v>
      </c>
      <c r="C34946" s="13" t="s">
        <v>100</v>
      </c>
      <c r="D34946" s="14" t="n">
        <v>0</v>
      </c>
      <c r="E34946" s="11" t="s">
        <v>478</v>
      </c>
    </row>
    <row r="34947" customFormat="false" ht="14.4" hidden="false" customHeight="true" outlineLevel="0" collapsed="false">
      <c r="B34947" s="13" t="s">
        <v>485</v>
      </c>
      <c r="C34947" s="13" t="s">
        <v>101</v>
      </c>
      <c r="D34947" s="14" t="n">
        <v>11.055</v>
      </c>
      <c r="E34947" s="11" t="s">
        <v>477</v>
      </c>
    </row>
    <row r="34948" customFormat="false" ht="14.4" hidden="false" customHeight="true" outlineLevel="0" collapsed="false">
      <c r="B34948" s="13" t="s">
        <v>485</v>
      </c>
      <c r="C34948" s="13" t="s">
        <v>102</v>
      </c>
      <c r="D34948" s="14" t="n">
        <v>11.08</v>
      </c>
      <c r="E34948" s="11" t="s">
        <v>477</v>
      </c>
    </row>
    <row r="34949" customFormat="false" ht="14.4" hidden="false" customHeight="true" outlineLevel="0" collapsed="false">
      <c r="B34949" s="13" t="s">
        <v>485</v>
      </c>
      <c r="C34949" s="13" t="s">
        <v>103</v>
      </c>
      <c r="D34949" s="14" t="n">
        <v>11.101</v>
      </c>
      <c r="E34949" s="11" t="s">
        <v>477</v>
      </c>
    </row>
    <row r="34950" customFormat="false" ht="14.4" hidden="false" customHeight="true" outlineLevel="0" collapsed="false">
      <c r="B34950" s="13" t="s">
        <v>485</v>
      </c>
      <c r="C34950" s="13" t="s">
        <v>104</v>
      </c>
      <c r="D34950" s="14" t="n">
        <v>11.137</v>
      </c>
      <c r="E34950" s="11" t="s">
        <v>477</v>
      </c>
    </row>
    <row r="34951" customFormat="false" ht="14.4" hidden="false" customHeight="true" outlineLevel="0" collapsed="false">
      <c r="B34951" s="13" t="s">
        <v>485</v>
      </c>
      <c r="C34951" s="13" t="s">
        <v>105</v>
      </c>
      <c r="D34951" s="14" t="n">
        <v>11.154</v>
      </c>
      <c r="E34951" s="11" t="s">
        <v>477</v>
      </c>
    </row>
    <row r="34952" customFormat="false" ht="14.4" hidden="false" customHeight="true" outlineLevel="0" collapsed="false">
      <c r="B34952" s="13" t="s">
        <v>485</v>
      </c>
      <c r="C34952" s="13" t="s">
        <v>106</v>
      </c>
      <c r="D34952" s="14" t="n">
        <v>9.34</v>
      </c>
      <c r="E34952" s="11" t="s">
        <v>477</v>
      </c>
    </row>
    <row r="34953" customFormat="false" ht="14.4" hidden="false" customHeight="true" outlineLevel="0" collapsed="false">
      <c r="B34953" s="13" t="s">
        <v>485</v>
      </c>
      <c r="C34953" s="13" t="s">
        <v>107</v>
      </c>
      <c r="D34953" s="14" t="n">
        <v>7.521</v>
      </c>
      <c r="E34953" s="11" t="s">
        <v>477</v>
      </c>
    </row>
    <row r="34954" customFormat="false" ht="14.4" hidden="false" customHeight="true" outlineLevel="0" collapsed="false">
      <c r="B34954" s="13" t="s">
        <v>485</v>
      </c>
      <c r="C34954" s="13" t="s">
        <v>108</v>
      </c>
      <c r="D34954" s="14" t="n">
        <v>7.532</v>
      </c>
      <c r="E34954" s="11" t="s">
        <v>477</v>
      </c>
    </row>
    <row r="34955" customFormat="false" ht="14.4" hidden="false" customHeight="true" outlineLevel="0" collapsed="false">
      <c r="B34955" s="13" t="s">
        <v>485</v>
      </c>
      <c r="C34955" s="13" t="s">
        <v>109</v>
      </c>
      <c r="D34955" s="14" t="n">
        <v>7.556</v>
      </c>
      <c r="E34955" s="11" t="s">
        <v>477</v>
      </c>
    </row>
    <row r="34956" customFormat="false" ht="14.4" hidden="false" customHeight="true" outlineLevel="0" collapsed="false">
      <c r="B34956" s="13" t="s">
        <v>485</v>
      </c>
      <c r="C34956" s="13" t="s">
        <v>110</v>
      </c>
      <c r="D34956" s="14" t="n">
        <v>7.574</v>
      </c>
      <c r="E34956" s="11" t="s">
        <v>477</v>
      </c>
    </row>
    <row r="34957" customFormat="false" ht="14.4" hidden="false" customHeight="true" outlineLevel="0" collapsed="false">
      <c r="B34957" s="13" t="s">
        <v>485</v>
      </c>
      <c r="C34957" s="13" t="s">
        <v>111</v>
      </c>
      <c r="D34957" s="14" t="n">
        <v>7.574</v>
      </c>
      <c r="E34957" s="11" t="s">
        <v>477</v>
      </c>
    </row>
    <row r="34958" customFormat="false" ht="14.4" hidden="false" customHeight="true" outlineLevel="0" collapsed="false">
      <c r="B34958" s="13" t="s">
        <v>485</v>
      </c>
      <c r="C34958" s="13" t="s">
        <v>112</v>
      </c>
      <c r="D34958" s="14" t="n">
        <v>7.567</v>
      </c>
      <c r="E34958" s="11" t="s">
        <v>477</v>
      </c>
    </row>
    <row r="34959" customFormat="false" ht="14.4" hidden="false" customHeight="true" outlineLevel="0" collapsed="false">
      <c r="B34959" s="13" t="s">
        <v>485</v>
      </c>
      <c r="C34959" s="13" t="s">
        <v>113</v>
      </c>
      <c r="D34959" s="14" t="n">
        <v>7.56</v>
      </c>
      <c r="E34959" s="11" t="s">
        <v>477</v>
      </c>
    </row>
    <row r="34960" customFormat="false" ht="14.4" hidden="false" customHeight="true" outlineLevel="0" collapsed="false">
      <c r="B34960" s="13" t="s">
        <v>485</v>
      </c>
      <c r="C34960" s="13" t="s">
        <v>114</v>
      </c>
      <c r="D34960" s="14" t="n">
        <v>7.556</v>
      </c>
      <c r="E34960" s="11" t="s">
        <v>477</v>
      </c>
    </row>
    <row r="34961" customFormat="false" ht="14.4" hidden="false" customHeight="true" outlineLevel="0" collapsed="false">
      <c r="B34961" s="13" t="s">
        <v>485</v>
      </c>
      <c r="C34961" s="13" t="s">
        <v>115</v>
      </c>
      <c r="D34961" s="14" t="n">
        <v>7.554</v>
      </c>
      <c r="E34961" s="11" t="s">
        <v>477</v>
      </c>
    </row>
    <row r="34962" customFormat="false" ht="14.4" hidden="false" customHeight="true" outlineLevel="0" collapsed="false">
      <c r="B34962" s="13" t="s">
        <v>485</v>
      </c>
      <c r="C34962" s="13" t="s">
        <v>116</v>
      </c>
      <c r="D34962" s="14" t="n">
        <v>7.549</v>
      </c>
      <c r="E34962" s="11" t="s">
        <v>477</v>
      </c>
    </row>
    <row r="34963" customFormat="false" ht="14.4" hidden="false" customHeight="true" outlineLevel="0" collapsed="false">
      <c r="B34963" s="13" t="s">
        <v>486</v>
      </c>
      <c r="C34963" s="13" t="s">
        <v>20</v>
      </c>
      <c r="D34963" s="14" t="n">
        <v>11.347</v>
      </c>
      <c r="E34963" s="11" t="s">
        <v>487</v>
      </c>
    </row>
    <row r="34964" customFormat="false" ht="14.4" hidden="false" customHeight="true" outlineLevel="0" collapsed="false">
      <c r="B34964" s="13" t="s">
        <v>486</v>
      </c>
      <c r="C34964" s="13" t="s">
        <v>22</v>
      </c>
      <c r="D34964" s="14" t="n">
        <v>11.37</v>
      </c>
      <c r="E34964" s="11" t="s">
        <v>487</v>
      </c>
    </row>
    <row r="34965" customFormat="false" ht="14.4" hidden="false" customHeight="true" outlineLevel="0" collapsed="false">
      <c r="B34965" s="13" t="s">
        <v>486</v>
      </c>
      <c r="C34965" s="13" t="s">
        <v>23</v>
      </c>
      <c r="D34965" s="14" t="n">
        <v>11.389</v>
      </c>
      <c r="E34965" s="11" t="s">
        <v>487</v>
      </c>
    </row>
    <row r="34966" customFormat="false" ht="14.4" hidden="false" customHeight="true" outlineLevel="0" collapsed="false">
      <c r="B34966" s="13" t="s">
        <v>486</v>
      </c>
      <c r="C34966" s="13" t="s">
        <v>24</v>
      </c>
      <c r="D34966" s="14" t="n">
        <v>11.389</v>
      </c>
      <c r="E34966" s="11" t="s">
        <v>487</v>
      </c>
    </row>
    <row r="34967" customFormat="false" ht="14.4" hidden="false" customHeight="true" outlineLevel="0" collapsed="false">
      <c r="B34967" s="13" t="s">
        <v>486</v>
      </c>
      <c r="C34967" s="13" t="s">
        <v>25</v>
      </c>
      <c r="D34967" s="14" t="n">
        <v>11.385</v>
      </c>
      <c r="E34967" s="11" t="s">
        <v>487</v>
      </c>
    </row>
    <row r="34968" customFormat="false" ht="14.4" hidden="false" customHeight="true" outlineLevel="0" collapsed="false">
      <c r="B34968" s="13" t="s">
        <v>486</v>
      </c>
      <c r="C34968" s="13" t="s">
        <v>26</v>
      </c>
      <c r="D34968" s="14" t="n">
        <v>11.385</v>
      </c>
      <c r="E34968" s="11" t="s">
        <v>487</v>
      </c>
    </row>
    <row r="34969" customFormat="false" ht="14.4" hidden="false" customHeight="true" outlineLevel="0" collapsed="false">
      <c r="B34969" s="13" t="s">
        <v>486</v>
      </c>
      <c r="C34969" s="13" t="s">
        <v>27</v>
      </c>
      <c r="D34969" s="14" t="n">
        <v>11.405</v>
      </c>
      <c r="E34969" s="11" t="s">
        <v>487</v>
      </c>
    </row>
    <row r="34970" customFormat="false" ht="14.4" hidden="false" customHeight="true" outlineLevel="0" collapsed="false">
      <c r="B34970" s="13" t="s">
        <v>486</v>
      </c>
      <c r="C34970" s="13" t="s">
        <v>28</v>
      </c>
      <c r="D34970" s="14" t="n">
        <v>11.429</v>
      </c>
      <c r="E34970" s="11" t="s">
        <v>487</v>
      </c>
    </row>
    <row r="34971" customFormat="false" ht="14.4" hidden="false" customHeight="true" outlineLevel="0" collapsed="false">
      <c r="B34971" s="13" t="s">
        <v>486</v>
      </c>
      <c r="C34971" s="13" t="s">
        <v>29</v>
      </c>
      <c r="D34971" s="14" t="n">
        <v>11.452</v>
      </c>
      <c r="E34971" s="11" t="s">
        <v>487</v>
      </c>
    </row>
    <row r="34972" customFormat="false" ht="14.4" hidden="false" customHeight="true" outlineLevel="0" collapsed="false">
      <c r="B34972" s="13" t="s">
        <v>486</v>
      </c>
      <c r="C34972" s="13" t="s">
        <v>30</v>
      </c>
      <c r="D34972" s="14" t="n">
        <v>11.44</v>
      </c>
      <c r="E34972" s="11" t="s">
        <v>487</v>
      </c>
    </row>
    <row r="34973" customFormat="false" ht="14.4" hidden="false" customHeight="true" outlineLevel="0" collapsed="false">
      <c r="B34973" s="13" t="s">
        <v>486</v>
      </c>
      <c r="C34973" s="13" t="s">
        <v>31</v>
      </c>
      <c r="D34973" s="14" t="n">
        <v>11.409</v>
      </c>
      <c r="E34973" s="11" t="s">
        <v>487</v>
      </c>
    </row>
    <row r="34974" customFormat="false" ht="14.4" hidden="false" customHeight="true" outlineLevel="0" collapsed="false">
      <c r="B34974" s="13" t="s">
        <v>486</v>
      </c>
      <c r="C34974" s="13" t="s">
        <v>32</v>
      </c>
      <c r="D34974" s="14" t="n">
        <v>11.379</v>
      </c>
      <c r="E34974" s="11" t="s">
        <v>487</v>
      </c>
    </row>
    <row r="34975" customFormat="false" ht="14.4" hidden="false" customHeight="true" outlineLevel="0" collapsed="false">
      <c r="B34975" s="13" t="s">
        <v>486</v>
      </c>
      <c r="C34975" s="13" t="s">
        <v>33</v>
      </c>
      <c r="D34975" s="14" t="n">
        <v>11.379</v>
      </c>
      <c r="E34975" s="11" t="s">
        <v>487</v>
      </c>
    </row>
    <row r="34976" customFormat="false" ht="14.4" hidden="false" customHeight="true" outlineLevel="0" collapsed="false">
      <c r="B34976" s="13" t="s">
        <v>486</v>
      </c>
      <c r="C34976" s="13" t="s">
        <v>34</v>
      </c>
      <c r="D34976" s="14" t="n">
        <v>11.385</v>
      </c>
      <c r="E34976" s="11" t="s">
        <v>487</v>
      </c>
    </row>
    <row r="34977" customFormat="false" ht="14.4" hidden="false" customHeight="true" outlineLevel="0" collapsed="false">
      <c r="B34977" s="13" t="s">
        <v>486</v>
      </c>
      <c r="C34977" s="13" t="s">
        <v>35</v>
      </c>
      <c r="D34977" s="14" t="n">
        <v>11.389</v>
      </c>
      <c r="E34977" s="11" t="s">
        <v>487</v>
      </c>
    </row>
    <row r="34978" customFormat="false" ht="14.4" hidden="false" customHeight="true" outlineLevel="0" collapsed="false">
      <c r="B34978" s="13" t="s">
        <v>486</v>
      </c>
      <c r="C34978" s="13" t="s">
        <v>36</v>
      </c>
      <c r="D34978" s="14" t="n">
        <v>11.383</v>
      </c>
      <c r="E34978" s="11" t="s">
        <v>487</v>
      </c>
    </row>
    <row r="34979" customFormat="false" ht="14.4" hidden="false" customHeight="true" outlineLevel="0" collapsed="false">
      <c r="B34979" s="13" t="s">
        <v>486</v>
      </c>
      <c r="C34979" s="13" t="s">
        <v>37</v>
      </c>
      <c r="D34979" s="14" t="n">
        <v>11.378</v>
      </c>
      <c r="E34979" s="11" t="s">
        <v>487</v>
      </c>
    </row>
    <row r="34980" customFormat="false" ht="14.4" hidden="false" customHeight="true" outlineLevel="0" collapsed="false">
      <c r="B34980" s="13" t="s">
        <v>486</v>
      </c>
      <c r="C34980" s="13" t="s">
        <v>38</v>
      </c>
      <c r="D34980" s="14" t="n">
        <v>11.377</v>
      </c>
      <c r="E34980" s="11" t="s">
        <v>487</v>
      </c>
    </row>
    <row r="34981" customFormat="false" ht="14.4" hidden="false" customHeight="true" outlineLevel="0" collapsed="false">
      <c r="B34981" s="13" t="s">
        <v>486</v>
      </c>
      <c r="C34981" s="13" t="s">
        <v>39</v>
      </c>
      <c r="D34981" s="14" t="n">
        <v>11.369</v>
      </c>
      <c r="E34981" s="11" t="s">
        <v>487</v>
      </c>
    </row>
    <row r="34982" customFormat="false" ht="14.4" hidden="false" customHeight="true" outlineLevel="0" collapsed="false">
      <c r="B34982" s="13" t="s">
        <v>486</v>
      </c>
      <c r="C34982" s="13" t="s">
        <v>40</v>
      </c>
      <c r="D34982" s="14" t="n">
        <v>11.359</v>
      </c>
      <c r="E34982" s="11" t="s">
        <v>487</v>
      </c>
    </row>
    <row r="34983" customFormat="false" ht="14.4" hidden="false" customHeight="true" outlineLevel="0" collapsed="false">
      <c r="B34983" s="13" t="s">
        <v>486</v>
      </c>
      <c r="C34983" s="13" t="s">
        <v>41</v>
      </c>
      <c r="D34983" s="14" t="n">
        <v>11.346</v>
      </c>
      <c r="E34983" s="11" t="s">
        <v>487</v>
      </c>
    </row>
    <row r="34984" customFormat="false" ht="14.4" hidden="false" customHeight="true" outlineLevel="0" collapsed="false">
      <c r="B34984" s="13" t="s">
        <v>486</v>
      </c>
      <c r="C34984" s="13" t="s">
        <v>42</v>
      </c>
      <c r="D34984" s="14" t="n">
        <v>11.339</v>
      </c>
      <c r="E34984" s="11" t="s">
        <v>487</v>
      </c>
    </row>
    <row r="34985" customFormat="false" ht="14.4" hidden="false" customHeight="true" outlineLevel="0" collapsed="false">
      <c r="B34985" s="13" t="s">
        <v>486</v>
      </c>
      <c r="C34985" s="13" t="s">
        <v>43</v>
      </c>
      <c r="D34985" s="14" t="n">
        <v>11.333</v>
      </c>
      <c r="E34985" s="11" t="s">
        <v>487</v>
      </c>
    </row>
    <row r="34986" customFormat="false" ht="14.4" hidden="false" customHeight="true" outlineLevel="0" collapsed="false">
      <c r="B34986" s="13" t="s">
        <v>486</v>
      </c>
      <c r="C34986" s="13" t="s">
        <v>44</v>
      </c>
      <c r="D34986" s="14" t="n">
        <v>11.318</v>
      </c>
      <c r="E34986" s="11" t="s">
        <v>487</v>
      </c>
    </row>
    <row r="34987" customFormat="false" ht="14.4" hidden="false" customHeight="true" outlineLevel="0" collapsed="false">
      <c r="B34987" s="13" t="s">
        <v>486</v>
      </c>
      <c r="C34987" s="13" t="s">
        <v>45</v>
      </c>
      <c r="D34987" s="14" t="n">
        <v>11.294</v>
      </c>
      <c r="E34987" s="11" t="s">
        <v>487</v>
      </c>
    </row>
    <row r="34988" customFormat="false" ht="14.4" hidden="false" customHeight="true" outlineLevel="0" collapsed="false">
      <c r="B34988" s="13" t="s">
        <v>486</v>
      </c>
      <c r="C34988" s="13" t="s">
        <v>46</v>
      </c>
      <c r="D34988" s="14" t="n">
        <v>11.264</v>
      </c>
      <c r="E34988" s="11" t="s">
        <v>487</v>
      </c>
    </row>
    <row r="34989" customFormat="false" ht="14.4" hidden="false" customHeight="true" outlineLevel="0" collapsed="false">
      <c r="B34989" s="13" t="s">
        <v>486</v>
      </c>
      <c r="C34989" s="13" t="s">
        <v>47</v>
      </c>
      <c r="D34989" s="14" t="n">
        <v>11.245</v>
      </c>
      <c r="E34989" s="11" t="s">
        <v>487</v>
      </c>
    </row>
    <row r="34990" customFormat="false" ht="14.4" hidden="false" customHeight="true" outlineLevel="0" collapsed="false">
      <c r="B34990" s="13" t="s">
        <v>486</v>
      </c>
      <c r="C34990" s="13" t="s">
        <v>48</v>
      </c>
      <c r="D34990" s="14" t="n">
        <v>10.537</v>
      </c>
      <c r="E34990" s="11" t="s">
        <v>487</v>
      </c>
    </row>
    <row r="34991" customFormat="false" ht="14.4" hidden="false" customHeight="true" outlineLevel="0" collapsed="false">
      <c r="B34991" s="13" t="s">
        <v>486</v>
      </c>
      <c r="C34991" s="13" t="s">
        <v>49</v>
      </c>
      <c r="D34991" s="14" t="n">
        <v>6.792</v>
      </c>
      <c r="E34991" s="11" t="s">
        <v>487</v>
      </c>
    </row>
    <row r="34992" customFormat="false" ht="14.4" hidden="false" customHeight="true" outlineLevel="0" collapsed="false">
      <c r="B34992" s="13" t="s">
        <v>486</v>
      </c>
      <c r="C34992" s="13" t="s">
        <v>50</v>
      </c>
      <c r="D34992" s="14" t="n">
        <v>3.045</v>
      </c>
      <c r="E34992" s="11" t="s">
        <v>487</v>
      </c>
    </row>
    <row r="34993" customFormat="false" ht="14.4" hidden="false" customHeight="true" outlineLevel="0" collapsed="false">
      <c r="B34993" s="13" t="s">
        <v>486</v>
      </c>
      <c r="C34993" s="13" t="s">
        <v>51</v>
      </c>
      <c r="D34993" s="14" t="n">
        <v>0</v>
      </c>
      <c r="E34993" s="11" t="s">
        <v>487</v>
      </c>
    </row>
    <row r="34994" customFormat="false" ht="14.4" hidden="false" customHeight="true" outlineLevel="0" collapsed="false">
      <c r="B34994" s="13" t="s">
        <v>486</v>
      </c>
      <c r="C34994" s="13" t="s">
        <v>52</v>
      </c>
      <c r="D34994" s="14" t="n">
        <v>0</v>
      </c>
      <c r="E34994" s="11" t="s">
        <v>487</v>
      </c>
    </row>
    <row r="34995" customFormat="false" ht="14.4" hidden="false" customHeight="true" outlineLevel="0" collapsed="false">
      <c r="B34995" s="13" t="s">
        <v>486</v>
      </c>
      <c r="C34995" s="13" t="s">
        <v>53</v>
      </c>
      <c r="D34995" s="14" t="n">
        <v>0</v>
      </c>
      <c r="E34995" s="11" t="s">
        <v>487</v>
      </c>
    </row>
    <row r="34996" customFormat="false" ht="14.4" hidden="false" customHeight="true" outlineLevel="0" collapsed="false">
      <c r="B34996" s="13" t="s">
        <v>486</v>
      </c>
      <c r="C34996" s="13" t="s">
        <v>54</v>
      </c>
      <c r="D34996" s="14" t="n">
        <v>0</v>
      </c>
      <c r="E34996" s="11" t="s">
        <v>487</v>
      </c>
    </row>
    <row r="34997" customFormat="false" ht="14.4" hidden="false" customHeight="true" outlineLevel="0" collapsed="false">
      <c r="B34997" s="13" t="s">
        <v>486</v>
      </c>
      <c r="C34997" s="13" t="s">
        <v>55</v>
      </c>
      <c r="D34997" s="14" t="n">
        <v>0</v>
      </c>
      <c r="E34997" s="11" t="s">
        <v>487</v>
      </c>
    </row>
    <row r="34998" customFormat="false" ht="14.4" hidden="false" customHeight="true" outlineLevel="0" collapsed="false">
      <c r="B34998" s="13" t="s">
        <v>486</v>
      </c>
      <c r="C34998" s="13" t="s">
        <v>56</v>
      </c>
      <c r="D34998" s="14" t="n">
        <v>0</v>
      </c>
      <c r="E34998" s="11" t="s">
        <v>487</v>
      </c>
    </row>
    <row r="34999" customFormat="false" ht="14.4" hidden="false" customHeight="true" outlineLevel="0" collapsed="false">
      <c r="B34999" s="13" t="s">
        <v>486</v>
      </c>
      <c r="C34999" s="13" t="s">
        <v>57</v>
      </c>
      <c r="D34999" s="14" t="n">
        <v>0</v>
      </c>
      <c r="E34999" s="11" t="s">
        <v>487</v>
      </c>
    </row>
    <row r="35000" customFormat="false" ht="14.4" hidden="false" customHeight="true" outlineLevel="0" collapsed="false">
      <c r="B35000" s="13" t="s">
        <v>486</v>
      </c>
      <c r="C35000" s="13" t="s">
        <v>58</v>
      </c>
      <c r="D35000" s="14" t="n">
        <v>0</v>
      </c>
      <c r="E35000" s="11" t="s">
        <v>487</v>
      </c>
    </row>
    <row r="35001" customFormat="false" ht="14.4" hidden="false" customHeight="true" outlineLevel="0" collapsed="false">
      <c r="B35001" s="13" t="s">
        <v>486</v>
      </c>
      <c r="C35001" s="13" t="s">
        <v>59</v>
      </c>
      <c r="D35001" s="14" t="n">
        <v>0</v>
      </c>
      <c r="E35001" s="11" t="s">
        <v>487</v>
      </c>
    </row>
    <row r="35002" customFormat="false" ht="14.4" hidden="false" customHeight="true" outlineLevel="0" collapsed="false">
      <c r="B35002" s="13" t="s">
        <v>486</v>
      </c>
      <c r="C35002" s="13" t="s">
        <v>60</v>
      </c>
      <c r="D35002" s="14" t="n">
        <v>0</v>
      </c>
      <c r="E35002" s="11" t="s">
        <v>487</v>
      </c>
    </row>
    <row r="35003" customFormat="false" ht="14.4" hidden="false" customHeight="true" outlineLevel="0" collapsed="false">
      <c r="B35003" s="13" t="s">
        <v>486</v>
      </c>
      <c r="C35003" s="13" t="s">
        <v>61</v>
      </c>
      <c r="D35003" s="14" t="n">
        <v>0</v>
      </c>
      <c r="E35003" s="11" t="s">
        <v>487</v>
      </c>
    </row>
    <row r="35004" customFormat="false" ht="14.4" hidden="false" customHeight="true" outlineLevel="0" collapsed="false">
      <c r="B35004" s="13" t="s">
        <v>486</v>
      </c>
      <c r="C35004" s="13" t="s">
        <v>62</v>
      </c>
      <c r="D35004" s="14" t="n">
        <v>0</v>
      </c>
      <c r="E35004" s="11" t="s">
        <v>487</v>
      </c>
    </row>
    <row r="35005" customFormat="false" ht="14.4" hidden="false" customHeight="true" outlineLevel="0" collapsed="false">
      <c r="B35005" s="13" t="s">
        <v>486</v>
      </c>
      <c r="C35005" s="13" t="s">
        <v>63</v>
      </c>
      <c r="D35005" s="14" t="n">
        <v>0</v>
      </c>
      <c r="E35005" s="11" t="s">
        <v>487</v>
      </c>
    </row>
    <row r="35006" customFormat="false" ht="14.4" hidden="false" customHeight="true" outlineLevel="0" collapsed="false">
      <c r="B35006" s="13" t="s">
        <v>486</v>
      </c>
      <c r="C35006" s="13" t="s">
        <v>64</v>
      </c>
      <c r="D35006" s="14" t="n">
        <v>0</v>
      </c>
      <c r="E35006" s="11" t="s">
        <v>487</v>
      </c>
    </row>
    <row r="35007" customFormat="false" ht="14.4" hidden="false" customHeight="true" outlineLevel="0" collapsed="false">
      <c r="B35007" s="13" t="s">
        <v>486</v>
      </c>
      <c r="C35007" s="13" t="s">
        <v>65</v>
      </c>
      <c r="D35007" s="14" t="n">
        <v>0</v>
      </c>
      <c r="E35007" s="11" t="s">
        <v>487</v>
      </c>
    </row>
    <row r="35008" customFormat="false" ht="14.4" hidden="false" customHeight="true" outlineLevel="0" collapsed="false">
      <c r="B35008" s="13" t="s">
        <v>486</v>
      </c>
      <c r="C35008" s="13" t="s">
        <v>66</v>
      </c>
      <c r="D35008" s="14" t="n">
        <v>0</v>
      </c>
      <c r="E35008" s="11" t="s">
        <v>487</v>
      </c>
    </row>
    <row r="35009" customFormat="false" ht="14.4" hidden="false" customHeight="true" outlineLevel="0" collapsed="false">
      <c r="B35009" s="13" t="s">
        <v>486</v>
      </c>
      <c r="C35009" s="13" t="s">
        <v>67</v>
      </c>
      <c r="D35009" s="14" t="n">
        <v>0</v>
      </c>
      <c r="E35009" s="11" t="s">
        <v>487</v>
      </c>
    </row>
    <row r="35010" customFormat="false" ht="14.4" hidden="false" customHeight="true" outlineLevel="0" collapsed="false">
      <c r="B35010" s="13" t="s">
        <v>486</v>
      </c>
      <c r="C35010" s="13" t="s">
        <v>68</v>
      </c>
      <c r="D35010" s="14" t="n">
        <v>0</v>
      </c>
      <c r="E35010" s="11" t="s">
        <v>487</v>
      </c>
    </row>
    <row r="35011" customFormat="false" ht="14.4" hidden="false" customHeight="true" outlineLevel="0" collapsed="false">
      <c r="B35011" s="13" t="s">
        <v>486</v>
      </c>
      <c r="C35011" s="13" t="s">
        <v>69</v>
      </c>
      <c r="D35011" s="14" t="n">
        <v>0</v>
      </c>
      <c r="E35011" s="11" t="s">
        <v>487</v>
      </c>
    </row>
    <row r="35012" customFormat="false" ht="14.4" hidden="false" customHeight="true" outlineLevel="0" collapsed="false">
      <c r="B35012" s="13" t="s">
        <v>486</v>
      </c>
      <c r="C35012" s="13" t="s">
        <v>70</v>
      </c>
      <c r="D35012" s="14" t="n">
        <v>0</v>
      </c>
      <c r="E35012" s="11" t="s">
        <v>487</v>
      </c>
    </row>
    <row r="35013" customFormat="false" ht="14.4" hidden="false" customHeight="true" outlineLevel="0" collapsed="false">
      <c r="B35013" s="13" t="s">
        <v>486</v>
      </c>
      <c r="C35013" s="13" t="s">
        <v>71</v>
      </c>
      <c r="D35013" s="14" t="n">
        <v>0</v>
      </c>
      <c r="E35013" s="11" t="s">
        <v>487</v>
      </c>
    </row>
    <row r="35014" customFormat="false" ht="14.4" hidden="false" customHeight="true" outlineLevel="0" collapsed="false">
      <c r="B35014" s="13" t="s">
        <v>486</v>
      </c>
      <c r="C35014" s="13" t="s">
        <v>72</v>
      </c>
      <c r="D35014" s="14" t="n">
        <v>0</v>
      </c>
      <c r="E35014" s="11" t="s">
        <v>487</v>
      </c>
    </row>
    <row r="35015" customFormat="false" ht="14.4" hidden="false" customHeight="true" outlineLevel="0" collapsed="false">
      <c r="B35015" s="13" t="s">
        <v>486</v>
      </c>
      <c r="C35015" s="13" t="s">
        <v>73</v>
      </c>
      <c r="D35015" s="14" t="n">
        <v>0</v>
      </c>
      <c r="E35015" s="11" t="s">
        <v>487</v>
      </c>
    </row>
    <row r="35016" customFormat="false" ht="14.4" hidden="false" customHeight="true" outlineLevel="0" collapsed="false">
      <c r="B35016" s="13" t="s">
        <v>486</v>
      </c>
      <c r="C35016" s="13" t="s">
        <v>74</v>
      </c>
      <c r="D35016" s="14" t="n">
        <v>0</v>
      </c>
      <c r="E35016" s="11" t="s">
        <v>487</v>
      </c>
    </row>
    <row r="35017" customFormat="false" ht="14.4" hidden="false" customHeight="true" outlineLevel="0" collapsed="false">
      <c r="B35017" s="13" t="s">
        <v>486</v>
      </c>
      <c r="C35017" s="13" t="s">
        <v>75</v>
      </c>
      <c r="D35017" s="14" t="n">
        <v>0</v>
      </c>
      <c r="E35017" s="11" t="s">
        <v>487</v>
      </c>
    </row>
    <row r="35018" customFormat="false" ht="14.4" hidden="false" customHeight="true" outlineLevel="0" collapsed="false">
      <c r="B35018" s="13" t="s">
        <v>486</v>
      </c>
      <c r="C35018" s="13" t="s">
        <v>76</v>
      </c>
      <c r="D35018" s="14" t="n">
        <v>0</v>
      </c>
      <c r="E35018" s="11" t="s">
        <v>487</v>
      </c>
    </row>
    <row r="35019" customFormat="false" ht="14.4" hidden="false" customHeight="true" outlineLevel="0" collapsed="false">
      <c r="B35019" s="13" t="s">
        <v>486</v>
      </c>
      <c r="C35019" s="13" t="s">
        <v>77</v>
      </c>
      <c r="D35019" s="14" t="n">
        <v>0</v>
      </c>
      <c r="E35019" s="11" t="s">
        <v>487</v>
      </c>
    </row>
    <row r="35020" customFormat="false" ht="14.4" hidden="false" customHeight="true" outlineLevel="0" collapsed="false">
      <c r="B35020" s="13" t="s">
        <v>486</v>
      </c>
      <c r="C35020" s="13" t="s">
        <v>78</v>
      </c>
      <c r="D35020" s="14" t="n">
        <v>0</v>
      </c>
      <c r="E35020" s="11" t="s">
        <v>487</v>
      </c>
    </row>
    <row r="35021" customFormat="false" ht="14.4" hidden="false" customHeight="true" outlineLevel="0" collapsed="false">
      <c r="B35021" s="13" t="s">
        <v>486</v>
      </c>
      <c r="C35021" s="13" t="s">
        <v>79</v>
      </c>
      <c r="D35021" s="14" t="n">
        <v>0</v>
      </c>
      <c r="E35021" s="11" t="s">
        <v>487</v>
      </c>
    </row>
    <row r="35022" customFormat="false" ht="14.4" hidden="false" customHeight="true" outlineLevel="0" collapsed="false">
      <c r="B35022" s="13" t="s">
        <v>486</v>
      </c>
      <c r="C35022" s="13" t="s">
        <v>80</v>
      </c>
      <c r="D35022" s="14" t="n">
        <v>0</v>
      </c>
      <c r="E35022" s="11" t="s">
        <v>487</v>
      </c>
    </row>
    <row r="35023" customFormat="false" ht="14.4" hidden="false" customHeight="true" outlineLevel="0" collapsed="false">
      <c r="B35023" s="13" t="s">
        <v>486</v>
      </c>
      <c r="C35023" s="13" t="s">
        <v>81</v>
      </c>
      <c r="D35023" s="14" t="n">
        <v>0</v>
      </c>
      <c r="E35023" s="11" t="s">
        <v>487</v>
      </c>
    </row>
    <row r="35024" customFormat="false" ht="14.4" hidden="false" customHeight="true" outlineLevel="0" collapsed="false">
      <c r="B35024" s="13" t="s">
        <v>486</v>
      </c>
      <c r="C35024" s="13" t="s">
        <v>82</v>
      </c>
      <c r="D35024" s="14" t="n">
        <v>0</v>
      </c>
      <c r="E35024" s="11" t="s">
        <v>487</v>
      </c>
    </row>
    <row r="35025" customFormat="false" ht="14.4" hidden="false" customHeight="true" outlineLevel="0" collapsed="false">
      <c r="B35025" s="13" t="s">
        <v>486</v>
      </c>
      <c r="C35025" s="13" t="s">
        <v>83</v>
      </c>
      <c r="D35025" s="14" t="n">
        <v>0</v>
      </c>
      <c r="E35025" s="11" t="s">
        <v>487</v>
      </c>
    </row>
    <row r="35026" customFormat="false" ht="14.4" hidden="false" customHeight="true" outlineLevel="0" collapsed="false">
      <c r="B35026" s="13" t="s">
        <v>486</v>
      </c>
      <c r="C35026" s="13" t="s">
        <v>84</v>
      </c>
      <c r="D35026" s="14" t="n">
        <v>0</v>
      </c>
      <c r="E35026" s="11" t="s">
        <v>487</v>
      </c>
    </row>
    <row r="35027" customFormat="false" ht="14.4" hidden="false" customHeight="true" outlineLevel="0" collapsed="false">
      <c r="B35027" s="13" t="s">
        <v>486</v>
      </c>
      <c r="C35027" s="13" t="s">
        <v>85</v>
      </c>
      <c r="D35027" s="14" t="n">
        <v>3.079</v>
      </c>
      <c r="E35027" s="11" t="s">
        <v>487</v>
      </c>
    </row>
    <row r="35028" customFormat="false" ht="14.4" hidden="false" customHeight="true" outlineLevel="0" collapsed="false">
      <c r="B35028" s="13" t="s">
        <v>486</v>
      </c>
      <c r="C35028" s="13" t="s">
        <v>86</v>
      </c>
      <c r="D35028" s="14" t="n">
        <v>6.731</v>
      </c>
      <c r="E35028" s="11" t="s">
        <v>487</v>
      </c>
    </row>
    <row r="35029" customFormat="false" ht="14.4" hidden="false" customHeight="true" outlineLevel="0" collapsed="false">
      <c r="B35029" s="13" t="s">
        <v>486</v>
      </c>
      <c r="C35029" s="13" t="s">
        <v>87</v>
      </c>
      <c r="D35029" s="14" t="n">
        <v>10.385</v>
      </c>
      <c r="E35029" s="11" t="s">
        <v>487</v>
      </c>
    </row>
    <row r="35030" customFormat="false" ht="14.4" hidden="false" customHeight="true" outlineLevel="0" collapsed="false">
      <c r="B35030" s="13" t="s">
        <v>486</v>
      </c>
      <c r="C35030" s="13" t="s">
        <v>88</v>
      </c>
      <c r="D35030" s="14" t="n">
        <v>10.962</v>
      </c>
      <c r="E35030" s="11" t="s">
        <v>487</v>
      </c>
    </row>
    <row r="35031" customFormat="false" ht="14.4" hidden="false" customHeight="true" outlineLevel="0" collapsed="false">
      <c r="B35031" s="13" t="s">
        <v>486</v>
      </c>
      <c r="C35031" s="13" t="s">
        <v>89</v>
      </c>
      <c r="D35031" s="14" t="n">
        <v>10.961</v>
      </c>
      <c r="E35031" s="11" t="s">
        <v>487</v>
      </c>
    </row>
    <row r="35032" customFormat="false" ht="14.4" hidden="false" customHeight="true" outlineLevel="0" collapsed="false">
      <c r="B35032" s="13" t="s">
        <v>486</v>
      </c>
      <c r="C35032" s="13" t="s">
        <v>90</v>
      </c>
      <c r="D35032" s="14" t="n">
        <v>10.963</v>
      </c>
      <c r="E35032" s="11" t="s">
        <v>487</v>
      </c>
    </row>
    <row r="35033" customFormat="false" ht="14.4" hidden="false" customHeight="true" outlineLevel="0" collapsed="false">
      <c r="B35033" s="13" t="s">
        <v>486</v>
      </c>
      <c r="C35033" s="13" t="s">
        <v>91</v>
      </c>
      <c r="D35033" s="14" t="n">
        <v>10.98</v>
      </c>
      <c r="E35033" s="11" t="s">
        <v>487</v>
      </c>
    </row>
    <row r="35034" customFormat="false" ht="14.4" hidden="false" customHeight="true" outlineLevel="0" collapsed="false">
      <c r="B35034" s="13" t="s">
        <v>486</v>
      </c>
      <c r="C35034" s="13" t="s">
        <v>92</v>
      </c>
      <c r="D35034" s="14" t="n">
        <v>10.991</v>
      </c>
      <c r="E35034" s="11" t="s">
        <v>487</v>
      </c>
    </row>
    <row r="35035" customFormat="false" ht="14.4" hidden="false" customHeight="true" outlineLevel="0" collapsed="false">
      <c r="B35035" s="13" t="s">
        <v>486</v>
      </c>
      <c r="C35035" s="13" t="s">
        <v>93</v>
      </c>
      <c r="D35035" s="14" t="n">
        <v>10.997</v>
      </c>
      <c r="E35035" s="11" t="s">
        <v>487</v>
      </c>
    </row>
    <row r="35036" customFormat="false" ht="14.4" hidden="false" customHeight="true" outlineLevel="0" collapsed="false">
      <c r="B35036" s="13" t="s">
        <v>486</v>
      </c>
      <c r="C35036" s="13" t="s">
        <v>94</v>
      </c>
      <c r="D35036" s="14" t="n">
        <v>10.995</v>
      </c>
      <c r="E35036" s="11" t="s">
        <v>487</v>
      </c>
    </row>
    <row r="35037" customFormat="false" ht="14.4" hidden="false" customHeight="true" outlineLevel="0" collapsed="false">
      <c r="B35037" s="13" t="s">
        <v>486</v>
      </c>
      <c r="C35037" s="13" t="s">
        <v>95</v>
      </c>
      <c r="D35037" s="14" t="n">
        <v>11.001</v>
      </c>
      <c r="E35037" s="11" t="s">
        <v>487</v>
      </c>
    </row>
    <row r="35038" customFormat="false" ht="14.4" hidden="false" customHeight="true" outlineLevel="0" collapsed="false">
      <c r="B35038" s="13" t="s">
        <v>486</v>
      </c>
      <c r="C35038" s="13" t="s">
        <v>96</v>
      </c>
      <c r="D35038" s="14" t="n">
        <v>11.01</v>
      </c>
      <c r="E35038" s="11" t="s">
        <v>487</v>
      </c>
    </row>
    <row r="35039" customFormat="false" ht="14.4" hidden="false" customHeight="true" outlineLevel="0" collapsed="false">
      <c r="B35039" s="13" t="s">
        <v>486</v>
      </c>
      <c r="C35039" s="13" t="s">
        <v>97</v>
      </c>
      <c r="D35039" s="14" t="n">
        <v>11.006</v>
      </c>
      <c r="E35039" s="11" t="s">
        <v>487</v>
      </c>
    </row>
    <row r="35040" customFormat="false" ht="14.4" hidden="false" customHeight="true" outlineLevel="0" collapsed="false">
      <c r="B35040" s="13" t="s">
        <v>486</v>
      </c>
      <c r="C35040" s="13" t="s">
        <v>98</v>
      </c>
      <c r="D35040" s="14" t="n">
        <v>11.005</v>
      </c>
      <c r="E35040" s="11" t="s">
        <v>487</v>
      </c>
    </row>
    <row r="35041" customFormat="false" ht="14.4" hidden="false" customHeight="true" outlineLevel="0" collapsed="false">
      <c r="B35041" s="13" t="s">
        <v>486</v>
      </c>
      <c r="C35041" s="13" t="s">
        <v>99</v>
      </c>
      <c r="D35041" s="14" t="n">
        <v>11.017</v>
      </c>
      <c r="E35041" s="11" t="s">
        <v>487</v>
      </c>
    </row>
    <row r="35042" customFormat="false" ht="14.4" hidden="false" customHeight="true" outlineLevel="0" collapsed="false">
      <c r="B35042" s="13" t="s">
        <v>486</v>
      </c>
      <c r="C35042" s="13" t="s">
        <v>100</v>
      </c>
      <c r="D35042" s="14" t="n">
        <v>11.019</v>
      </c>
      <c r="E35042" s="11" t="s">
        <v>487</v>
      </c>
    </row>
    <row r="35043" customFormat="false" ht="14.4" hidden="false" customHeight="true" outlineLevel="0" collapsed="false">
      <c r="B35043" s="13" t="s">
        <v>486</v>
      </c>
      <c r="C35043" s="13" t="s">
        <v>101</v>
      </c>
      <c r="D35043" s="14" t="n">
        <v>11.037</v>
      </c>
      <c r="E35043" s="11" t="s">
        <v>487</v>
      </c>
    </row>
    <row r="35044" customFormat="false" ht="14.4" hidden="false" customHeight="true" outlineLevel="0" collapsed="false">
      <c r="B35044" s="13" t="s">
        <v>486</v>
      </c>
      <c r="C35044" s="13" t="s">
        <v>102</v>
      </c>
      <c r="D35044" s="14" t="n">
        <v>11.059</v>
      </c>
      <c r="E35044" s="11" t="s">
        <v>487</v>
      </c>
    </row>
    <row r="35045" customFormat="false" ht="14.4" hidden="false" customHeight="true" outlineLevel="0" collapsed="false">
      <c r="B35045" s="13" t="s">
        <v>486</v>
      </c>
      <c r="C35045" s="13" t="s">
        <v>103</v>
      </c>
      <c r="D35045" s="14" t="n">
        <v>11.116</v>
      </c>
      <c r="E35045" s="11" t="s">
        <v>487</v>
      </c>
    </row>
    <row r="35046" customFormat="false" ht="14.4" hidden="false" customHeight="true" outlineLevel="0" collapsed="false">
      <c r="B35046" s="13" t="s">
        <v>486</v>
      </c>
      <c r="C35046" s="13" t="s">
        <v>104</v>
      </c>
      <c r="D35046" s="14" t="n">
        <v>11.146</v>
      </c>
      <c r="E35046" s="11" t="s">
        <v>487</v>
      </c>
    </row>
    <row r="35047" customFormat="false" ht="14.4" hidden="false" customHeight="true" outlineLevel="0" collapsed="false">
      <c r="B35047" s="13" t="s">
        <v>486</v>
      </c>
      <c r="C35047" s="13" t="s">
        <v>105</v>
      </c>
      <c r="D35047" s="14" t="n">
        <v>11.173</v>
      </c>
      <c r="E35047" s="11" t="s">
        <v>487</v>
      </c>
    </row>
    <row r="35048" customFormat="false" ht="14.4" hidden="false" customHeight="true" outlineLevel="0" collapsed="false">
      <c r="B35048" s="13" t="s">
        <v>486</v>
      </c>
      <c r="C35048" s="13" t="s">
        <v>106</v>
      </c>
      <c r="D35048" s="14" t="n">
        <v>11.168</v>
      </c>
      <c r="E35048" s="11" t="s">
        <v>487</v>
      </c>
    </row>
    <row r="35049" customFormat="false" ht="14.4" hidden="false" customHeight="true" outlineLevel="0" collapsed="false">
      <c r="B35049" s="13" t="s">
        <v>486</v>
      </c>
      <c r="C35049" s="13" t="s">
        <v>107</v>
      </c>
      <c r="D35049" s="14" t="n">
        <v>11.187</v>
      </c>
      <c r="E35049" s="11" t="s">
        <v>487</v>
      </c>
    </row>
    <row r="35050" customFormat="false" ht="14.4" hidden="false" customHeight="true" outlineLevel="0" collapsed="false">
      <c r="B35050" s="13" t="s">
        <v>486</v>
      </c>
      <c r="C35050" s="13" t="s">
        <v>108</v>
      </c>
      <c r="D35050" s="14" t="n">
        <v>11.193</v>
      </c>
      <c r="E35050" s="11" t="s">
        <v>487</v>
      </c>
    </row>
    <row r="35051" customFormat="false" ht="14.4" hidden="false" customHeight="true" outlineLevel="0" collapsed="false">
      <c r="B35051" s="13" t="s">
        <v>486</v>
      </c>
      <c r="C35051" s="13" t="s">
        <v>109</v>
      </c>
      <c r="D35051" s="14" t="n">
        <v>11.207</v>
      </c>
      <c r="E35051" s="11" t="s">
        <v>487</v>
      </c>
    </row>
    <row r="35052" customFormat="false" ht="14.4" hidden="false" customHeight="true" outlineLevel="0" collapsed="false">
      <c r="B35052" s="13" t="s">
        <v>486</v>
      </c>
      <c r="C35052" s="13" t="s">
        <v>110</v>
      </c>
      <c r="D35052" s="14" t="n">
        <v>11.221</v>
      </c>
      <c r="E35052" s="11" t="s">
        <v>487</v>
      </c>
    </row>
    <row r="35053" customFormat="false" ht="14.4" hidden="false" customHeight="true" outlineLevel="0" collapsed="false">
      <c r="B35053" s="13" t="s">
        <v>486</v>
      </c>
      <c r="C35053" s="13" t="s">
        <v>111</v>
      </c>
      <c r="D35053" s="14" t="n">
        <v>11.233</v>
      </c>
      <c r="E35053" s="11" t="s">
        <v>487</v>
      </c>
    </row>
    <row r="35054" customFormat="false" ht="14.4" hidden="false" customHeight="true" outlineLevel="0" collapsed="false">
      <c r="B35054" s="13" t="s">
        <v>486</v>
      </c>
      <c r="C35054" s="13" t="s">
        <v>112</v>
      </c>
      <c r="D35054" s="14" t="n">
        <v>11.247</v>
      </c>
      <c r="E35054" s="11" t="s">
        <v>487</v>
      </c>
    </row>
    <row r="35055" customFormat="false" ht="14.4" hidden="false" customHeight="true" outlineLevel="0" collapsed="false">
      <c r="B35055" s="13" t="s">
        <v>486</v>
      </c>
      <c r="C35055" s="13" t="s">
        <v>113</v>
      </c>
      <c r="D35055" s="14" t="n">
        <v>11.253</v>
      </c>
      <c r="E35055" s="11" t="s">
        <v>487</v>
      </c>
    </row>
    <row r="35056" customFormat="false" ht="14.4" hidden="false" customHeight="true" outlineLevel="0" collapsed="false">
      <c r="B35056" s="13" t="s">
        <v>486</v>
      </c>
      <c r="C35056" s="13" t="s">
        <v>114</v>
      </c>
      <c r="D35056" s="14" t="n">
        <v>11.255</v>
      </c>
      <c r="E35056" s="11" t="s">
        <v>487</v>
      </c>
    </row>
    <row r="35057" customFormat="false" ht="14.4" hidden="false" customHeight="true" outlineLevel="0" collapsed="false">
      <c r="B35057" s="13" t="s">
        <v>486</v>
      </c>
      <c r="C35057" s="13" t="s">
        <v>115</v>
      </c>
      <c r="D35057" s="14" t="n">
        <v>11.269</v>
      </c>
      <c r="E35057" s="11" t="s">
        <v>487</v>
      </c>
    </row>
    <row r="35058" customFormat="false" ht="14.4" hidden="false" customHeight="true" outlineLevel="0" collapsed="false">
      <c r="B35058" s="13" t="s">
        <v>486</v>
      </c>
      <c r="C35058" s="13" t="s">
        <v>116</v>
      </c>
      <c r="D35058" s="14" t="n">
        <v>11.269</v>
      </c>
      <c r="E35058" s="11" t="s">
        <v>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8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9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2.906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2.9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2.94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2.997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3.026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2.979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2.947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2.408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7.132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2.616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2.643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2.637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2.722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2.811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2.934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2.92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2.953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2.957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2.94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2.965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2.875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2.83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2.856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.3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6.86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2.579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2.65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2.71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2.814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2.909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2.97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3.047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3.086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3.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3.152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3.133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3.076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2.998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2.886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2.392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6.66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2.522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2.5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2.606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2.665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2.752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2.795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2.85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2.846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2.899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2.996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3.04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2.956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2.829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2.759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.3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6.42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2.896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3.01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3.03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2.80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2.747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2.819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2.842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2.942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2.942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2.95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2.954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2.92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2.839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2.815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2.162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6.272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2.52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2.603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2.63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2.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2.77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2.82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2.907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2.90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2.985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3.04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3.032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2.98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024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2.9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2.1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6.06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2.566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2.643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2.65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2.684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2.79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2.79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2.88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2.9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2.989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3.038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3.06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3.042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3.002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2.883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16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6.066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3.059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3.107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3.142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3.02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2.80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2.884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2.968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2.952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3.011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3.04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3.037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3.03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2.963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2.88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161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624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2.94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3.004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3.032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2.88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2.764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2.857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2.97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2.989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3.086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3.048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3.053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3.027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2.85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2.657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.966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5.411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2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2.932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2.974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2.936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2.66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2.771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2.819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2.8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2.68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2.827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2.85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2.806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767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2.389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.769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5.179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2.845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2.874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2.89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2.79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2.662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2.69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2.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2.889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2.924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2.964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2.941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2.868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2.723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2.862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.727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4.899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656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2.809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2.932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3.08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2.783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2.821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2.858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2.891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2.917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2.948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2.93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2.86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2.833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2.87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.722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4.771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2.857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2.936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2.93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2.96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2.669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2.767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2.80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2.83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2.92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2.889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2.90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2.867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2.754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2.87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.506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4.188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2.8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2.52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2.59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2.644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2.68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2.63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2.688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2.825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2.88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2.88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2.927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2.937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2.91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2.826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.48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2.42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2.422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2.534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2.53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2.6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2.817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2.929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2.918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3.02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3.1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3.13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3.108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2.998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2.943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1.269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3.819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2.49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2.494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2.579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2.597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2.696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2.881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3.009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2.96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3.017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3.047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3.031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2.942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2.78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2.616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.02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3.336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30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2.326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2.241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2.03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2.16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2.276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2.309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2.377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2.416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2.428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2.41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2.383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2.27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2.092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0.984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3.129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217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2.271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2.23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1.911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1.997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2.081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2.1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2.16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2.198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2.201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2.209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2.152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2.06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1.913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0.786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2.719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52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2.24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2.35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2.239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2.15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2.2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2.239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12.274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12.24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12.229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12.277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12.19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2.101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2.10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0.5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0.409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2.512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2.137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12.213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12.244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12.119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12.052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12.121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12.118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12.145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12.1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12.202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12.182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12.142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2.053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2.101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0.87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0.10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2.13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12.322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12.362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12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12.399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12.116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12.11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12.194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12.237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12.25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12.301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12.312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12.277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2.275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2.209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0.158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1.879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11.976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12.035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12.03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12.143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12.159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12.251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12.304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12.325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12.3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12.309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12.317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12.302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12.28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12.204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0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1.479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11.862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11.911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11.9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12.0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12.2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12.2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12.312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12.33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12.356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12.343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12.344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12.31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2.20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1.936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0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.3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12.323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12.41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12.426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12.4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12.16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2.261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12.307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12.364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12.36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12.404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12.383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12.34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2.278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11.663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0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0.931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2.347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12.444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12.49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12.391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12.181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12.28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12.374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12.424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12.41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12.434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12.424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12.37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2.27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1.463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0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6.708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.66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0.72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2.314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12.386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12.45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2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12.236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12.322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12.419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12.445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12.466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12.461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12.406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12.356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2.266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11.51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0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0.344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12.271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12.391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12.39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12.519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12.341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12.29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12.352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12.367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12.352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12.336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2.3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12.299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2.199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11.1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0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0.18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12.284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12.42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12.459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12.522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12.278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12.231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12.261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12.34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12.367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12.407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12.386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12.39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2.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10.986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0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0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11.613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11.973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12.024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12.10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12.22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12.318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2.507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12.50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12.527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12.5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12.52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12.486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12.45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10.896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0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11.326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12.04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12.05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12.177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12.282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12.354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12.368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12.386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12.424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12.42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12.438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12.442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36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10.526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0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11.497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12.434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12.45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12.462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12.264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12.374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12.457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12.49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12.55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12.58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2.595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12.511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2.314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10.045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0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1.13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12.492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12.11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12.214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12.376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12.098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12.44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12.402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12.438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12.48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12.477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12.406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2.256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9.92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0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0.938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2.436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12.512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12.563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12.30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12.268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12.36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12.417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12.469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12.519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12.52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12.40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2.332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9.718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0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10.48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12.494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12.499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12.489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12.2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12.357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12.396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12.452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12.513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12.562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12.54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12.45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2.278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9.226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0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9.95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12.362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12.499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12.476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12.24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12.254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12.389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12.48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12.49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12.601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12.538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12.469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2.441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9.156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0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9.752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12.265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12.361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12.223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12.081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12.111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2.188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12.22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12.207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12.221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12.21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12.17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12.129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8.822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9.369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12.331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12.4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12.45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12.17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12.258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12.342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12.286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12.34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12.33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12.32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12.32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2.195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546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8.944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12.311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12.37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12.4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12.569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12.567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12.256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12.26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12.3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12.276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12.285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12.25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2.19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384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8.536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12.032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12.117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12.21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12.343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2.417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12.489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12.533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12.57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12.523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12.29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12.232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2.12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7.88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46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2.453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12.087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12.141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12.298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12.277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12.228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12.2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12.315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12.31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12.297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12.228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2.321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752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34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12.154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12.214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12.346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12.424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12.242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12.132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12.179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12.218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12.28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12.249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12.15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2.041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7.197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644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12.212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12.286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12.219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11.96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12.014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12.06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12.057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12.09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12.108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12.10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12.051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2.026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878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7.03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11.872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11.98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12.049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12.197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12.23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12.32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12.34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12.361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12.39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12.447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12.24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12.13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6.5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6.906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11.933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11.926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11.992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12.101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12.201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12.25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12.2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12.27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12.294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12.26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12.202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05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6.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6.649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12.065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12.16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2.214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11.935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11.987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12.144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12.196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12.202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12.276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12.217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12.1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1.978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5.83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0.031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28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12.2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12.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12.19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12.007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12.126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12.213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12.248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12.337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12.307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12.31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12.249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2.073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5.556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6.04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2.163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12.222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12.371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12.146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2.179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12.232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12.261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12.31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12.352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12.388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12.252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2.083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5.116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5.68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2.2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12.316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12.325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12.104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12.20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12.286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12.369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12.347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12.39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12.419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12.319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2.168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4.868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5.137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11.937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12.034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12.086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12.24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12.339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12.41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12.344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12.44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12.507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12.52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12.54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2.46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4.582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4.996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12.035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12.091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12.139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12.16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12.2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2.174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12.336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12.34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12.356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12.35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12.363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12.42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4.174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4.51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11.86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11.889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11.964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12.051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12.19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12.252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12.33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12.40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12.421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12.411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12.345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2.218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3.888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4.493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12.237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12.317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12.26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12.11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12.14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12.237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12.278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12.317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12.32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12.34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12.317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2.14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3.459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11.79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11.851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11.944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12.052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12.078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12.1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12.294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12.382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12.447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12.37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12.296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2.211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3.07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713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12.35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12.402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12.406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12.11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12.1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12.24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12.366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12.395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12.418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12.377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12.326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2.19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2.66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42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11.99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12.052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12.157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12.238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12.303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12.392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12.414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12.421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12.428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12.4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12.413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2.319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2.26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2.994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11.83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12.046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12.13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12.204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12.252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12.311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12.37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12.40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12.427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12.391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12.346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2.316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2.066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2.822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12.014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12.04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12.098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12.149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12.1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12.211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12.204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12.248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12.27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12.287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12.272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12.236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1.64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2.39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11.81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11.902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11.969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12.063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12.124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12.199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12.202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12.23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12.267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12.279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12.28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2.16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1.217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2.05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12.122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12.183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12.305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12.158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12.056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12.129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12.167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12.20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12.21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12.171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12.151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2.0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0.80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.82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12.108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12.162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12.186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11.906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11.937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12.019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12.133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12.12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12.137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12.122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12.1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2.048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0.4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1.439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11.894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11.97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12.10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12.11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12.146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12.128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12.14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12.161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12.219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12.21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12.194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2.022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0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1.27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12.154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12.216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12.30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12.109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2.025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12.093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12.156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12.17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12.226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12.20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12.1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1.594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0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0.869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12.106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11.99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12.08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12.18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12.154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12.20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12.219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12.257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12.286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12.361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12.268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1.421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0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0.659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12.132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12.35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12.22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12.167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12.177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2.229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12.273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12.30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12.32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12.365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12.31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11.04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0.28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11.718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11.858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11.962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12.08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12.164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12.241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12.2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12.31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12.323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12.302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12.225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0.489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0.143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11.806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11.991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2.08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12.17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12.23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12.29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12.347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12.35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12.359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12.286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12.251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0.097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0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11.528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11.996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12.056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12.001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11.9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12.114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12.16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12.187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12.189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12.192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12.138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9.622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0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11.32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11.896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12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12.02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12.076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2.186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12.19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12.246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12.25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12.24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12.203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9.26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0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888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11.861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11.906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11.977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12.014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2.061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12.12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12.167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12.14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12.18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12.169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8.79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0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10.821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12.247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12.236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11.976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12.066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12.07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12.128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12.184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12.147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12.16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12.158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8.446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0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10.227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11.77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11.8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11.998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12.114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12.17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12.16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12.19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12.21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12.242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12.232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8.0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0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9.966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11.907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11.98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12.072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12.158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12.218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12.203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12.249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12.29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12.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12.206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7.604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0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10.051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12.261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12.347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12.15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12.137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12.121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12.15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12.156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12.1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12.181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1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7.2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0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9.7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12.386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12.44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12.404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2.11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12.136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12.168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12.149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12.19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12.1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12.187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6.8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0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9.4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12.301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12.04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12.05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12.118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12.232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12.26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12.2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12.2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12.30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12.25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6.43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979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12.128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12.207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11.955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12.01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12.087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12.111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12.199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12.252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12.252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12.251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6.01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8.825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12.221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12.31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12.308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12.05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12.10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12.128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12.17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12.224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2.192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12.20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5.626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8.19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11.92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12.01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12.082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2.152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12.199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12.229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12.2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12.308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12.319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12.28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236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7.94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11.834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11.941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12.01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12.076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12.184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12.26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12.306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12.299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12.281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12.2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4.777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818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12.2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2.233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11.994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12.086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12.166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12.179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12.236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12.25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12.236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2.169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4.361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7.47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11.922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12.06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12.199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12.281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12.37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12.38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12.421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12.385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12.241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12.202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3.959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3.262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3.164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7.439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12.22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12.32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12.039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12.091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12.16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12.183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12.238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12.232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12.221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12.165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3.547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6.967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12.099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12.214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12.067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12.09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12.21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12.172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12.23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12.243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12.23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12.149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3.137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77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12.021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12.171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12.07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12.208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12.232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12.16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12.2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12.26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2.247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12.22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2.766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6.174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11.797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11.94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12.094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12.18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12.214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12.277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12.24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12.109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12.142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12.13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337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109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12.011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12.105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12.18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12.242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12.294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12.345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12.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12.368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12.303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2.154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.90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5.538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1.73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11.86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11.89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11.967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12.0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12.023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12.012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12.0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1.867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1.791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.466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5.432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11.854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11.996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12.057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2.161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12.167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12.197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12.17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12.14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2.096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1.968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.08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5.181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12.139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12.19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12.0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12.099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12.156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12.119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12.16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12.16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12.089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1.99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0.6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5.003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12.15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1.973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11.969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2.044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12.057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12.098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12.126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12.122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12.092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1.988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0.0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3.27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1.946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12.09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12.129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12.054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12.01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12.084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12.1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2.073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12.069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2.066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2.60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3.071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12.195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12.022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1.894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11.93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12.002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12.03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12.096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12.121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12.109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12.072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203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11.94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11.73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11.852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11.923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11.934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11.96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11.986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11.98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11.89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1.811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.737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387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11.683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11.829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11.872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11.941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12.08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12.115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12.07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12.03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12.01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1.913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.35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7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11.55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11.714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11.804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11.86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11.87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11.919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11.904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11.877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11.85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1.748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0.945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1.816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11.63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11.757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11.7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11.84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11.869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11.91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11.926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11.882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11.8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1.798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0.558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1.61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11.529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11.636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11.734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11.768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11.804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11.964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11.974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11.99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11.969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1.93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0.16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1.237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11.618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1.72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11.832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11.916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11.964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11.9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12.001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12.002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12.011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1.72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1.053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11.66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11.787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11.869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11.912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11.971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12.016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12.03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12.064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12.07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11.37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0.678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11.64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11.759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11.85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11.904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11.951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11.996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12.018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12.035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12.0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0.876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0.496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1.4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11.636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11.69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11.81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11.796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11.827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11.846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11.859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11.797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0.334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0.32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11.821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1.848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11.7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1.77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11.818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11.863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11.896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11.902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11.8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9.902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0.036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11.826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11.881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11.814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11.88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11.894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11.931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11.98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11.985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11.918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9.57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0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11.357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1.768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11.811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11.809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1.855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11.888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11.89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11.916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11.931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9.2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0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1.276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11.819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11.74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1.837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11.861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1.91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11.869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11.88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1.882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8.83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0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10.98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1.79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11.92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1.985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12.029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12.061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12.06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12.03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12.01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8.524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0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10.442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11.841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11.92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11.988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12.036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12.05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12.055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12.048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12.02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8.0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0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10.214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11.89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11.974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11.87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11.94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11.959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11.969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11.961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11.91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7.813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0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10.31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11.83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11.813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11.847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11.911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11.964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12.021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11.95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11.866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381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0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9.8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11.961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11.944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11.7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11.78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11.841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11.85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11.84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11.82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6.96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0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9.324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11.6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11.7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11.824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11.921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11.957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12.0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12.07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12.07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02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0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9.072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11.802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11.91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11.942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11.99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11.96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11.928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11.93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11.921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259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0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8.863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11.708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11.83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11.871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11.92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11.983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12.00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11.993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11.949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5.86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0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8.457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11.742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11.851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11.93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11.965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12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11.985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12.006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12.006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5.466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0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8.49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11.68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11.756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11.839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11.875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11.927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11.86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11.88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11.854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5.007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0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999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11.707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11.816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11.92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11.928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11.927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11.958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11.973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11.91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4.833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7.569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11.598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1.681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11.62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11.6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1.667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11.614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11.62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11.591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4.304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55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11.80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11.676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11.612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11.678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11.82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11.82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11.81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11.75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3.987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24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11.858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11.717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11.774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11.845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11.871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11.914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11.943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11.934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3.66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6.853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11.604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11.803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11.902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11.9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11.98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12.011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12.02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11.99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3.47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6.621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11.577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11.738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11.833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11.901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11.922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11.946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11.96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11.971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3.067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6.255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11.61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11.744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11.819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11.909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11.978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11.988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12.009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11.94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2.646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0.02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6.186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11.699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11.752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11.799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11.849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11.896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11.864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11.88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11.842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2.42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0.349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0.35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5.879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11.836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11.6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11.666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11.716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11.792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11.78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11.78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11.72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2.008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5.7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11.919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11.61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11.799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11.899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11.92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11.90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11.923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11.892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.644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5.321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11.55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11.687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11.60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11.55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11.66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11.77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11.9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11.912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.451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5.02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11.699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11.841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11.798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11.875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11.9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11.958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11.943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11.914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1.05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4.781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11.5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11.751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11.86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11.859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11.894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11.926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11.94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11.923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0.849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4.536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1.509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11.70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11.799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11.739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11.772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11.81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11.797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11.782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0.441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4.189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11.544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11.658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11.801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11.906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11.79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11.788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11.753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11.71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0.238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0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4.01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11.569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11.634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11.73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11.751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11.786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11.82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11.88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11.71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3.82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11.61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11.706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11.792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11.867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11.76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11.789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11.76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11.392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3.536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11.69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11.67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1.7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11.83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11.896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11.94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11.92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11.37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3.24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11.559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11.72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11.89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11.99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12.015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12.041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12.01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11.049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3.09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11.688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11.8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11.91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11.944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11.978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12.017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12.031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10.829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672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11.448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11.55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11.777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11.829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11.88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11.887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11.869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10.4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499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11.496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1.541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11.782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11.8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11.789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11.782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11.766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10.01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37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11.7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1.792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11.588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11.60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11.618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11.645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11.638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9.70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78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11.767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11.66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11.719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11.773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11.783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11.75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11.749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9.60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1.774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11.65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11.80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11.916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11.979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11.944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11.959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11.92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9.554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1.56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11.514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11.636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11.727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11.821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11.866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11.85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11.872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9.2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1.383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11.65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11.78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11.883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11.91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11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11.97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11.922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8.936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0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0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1.22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11.722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11.838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1.903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11.9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11.86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11.88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11.8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8.696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1.024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11.708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11.817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11.74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11.80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11.818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11.82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11.852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8.495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0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0.62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11.36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11.56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11.69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11.693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11.7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11.797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11.77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8.234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0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0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0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0.451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11.59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11.729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1.837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11.871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11.897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11.93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11.917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8.3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0.284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11.49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11.65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11.717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11.901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11.916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11.951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11.91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8.162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0.1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11.772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11.7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11.69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11.796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11.809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11.813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11.812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7.804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0.005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11.34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11.592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11.648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11.71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11.803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11.828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11.84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7.668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0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0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11.49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11.613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11.718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11.82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11.844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11.87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11.886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509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0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0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11.244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11.61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11.70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11.777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11.82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11.87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11.87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278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0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0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0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10.82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11.676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11.78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11.83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11.887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11.908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11.9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7.321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0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0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0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0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0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10.85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11.587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11.70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11.75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11.77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11.78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11.76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42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0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0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10.566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11.803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11.7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11.79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11.82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11.8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11.813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884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0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10.264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11.68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11.779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11.828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11.89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11.866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11.852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6.87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0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10.076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11.693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11.751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11.8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11.877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11.843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11.876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69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0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10.102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11.677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11.74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11.806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11.801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11.812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11.79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6.659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0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9.947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11.708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11.82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11.831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11.874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11.85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11.851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6.486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0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9.609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11.524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11.629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11.652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11.7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11.737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11.72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411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0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9.587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11.732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11.82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11.826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11.897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11.984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11.976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6.52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0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9.4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11.599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11.722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11.79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11.784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11.814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11.778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6.271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0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9.241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11.57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11.6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11.771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11.82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11.841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11.872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6.274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0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9.014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11.519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11.60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11.651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11.647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11.679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11.709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6.184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0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9.03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11.511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1.56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11.61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11.661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11.67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11.6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6.168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0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9.04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11.454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11.499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11.621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11.685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11.771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11.77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6.225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0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8.877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11.519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11.621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11.651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11.66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11.656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11.64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6.163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0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8.624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11.483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11.619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11.668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11.692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11.69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11.666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6.202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0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8.594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1.434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11.614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11.661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1.7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11.78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11.817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6.244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0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8.334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11.309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11.394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11.517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11.66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11.69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11.79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6.231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0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8.4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11.402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11.557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11.672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11.74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11.81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11.8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6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0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4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11.85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11.8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11.636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11.644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11.63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11.624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6.13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0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484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11.579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11.585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11.426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11.508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11.49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11.507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6.14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0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50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11.759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11.806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11.552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11.589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11.594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11.56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6.10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0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349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11.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11.69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11.769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11.838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11.86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11.874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6.471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0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8.252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11.29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11.45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11.45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11.49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11.54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11.531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6.281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0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993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11.346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11.476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11.632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11.648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11.669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11.6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6.329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0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7.996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11.399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11.54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11.628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11.714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11.71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11.707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6.563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0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14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11.505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11.554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11.476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11.515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11.53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11.514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6.454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0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8.066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11.381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11.455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11.52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11.522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11.529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11.556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6.67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0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8.34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11.311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11.31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11.569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11.59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1.602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11.614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6.708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0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369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11.623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11.663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11.62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11.599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11.637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11.671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6.86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0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45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11.659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11.621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11.672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11.695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11.761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11.797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009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0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385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11.60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11.658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11.686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11.689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11.70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11.693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15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0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379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11.583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11.561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11.657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11.674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11.668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11.624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084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0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59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11.12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11.40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11.51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11.577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11.622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11.624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28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0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37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11.39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11.499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11.5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11.597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11.616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11.589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438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0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51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11.611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11.661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11.684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11.77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1.68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11.672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69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0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656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11.475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11.573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11.552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11.62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11.6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11.636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671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0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7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11.38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11.62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11.527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11.614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11.633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11.65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882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0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8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11.549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11.674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11.728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11.80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11.889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11.895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8.254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0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944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11.601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11.69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11.7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11.766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1.774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11.762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8.335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0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98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11.44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11.579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11.607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11.68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11.722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11.684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8.46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0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9.176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11.497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11.51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11.5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11.59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11.626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11.63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63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0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9.2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11.493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11.491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11.606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11.61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652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11.595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80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0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9.53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11.47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11.53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11.5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11.604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11.626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11.62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9.016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0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9.44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11.60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11.624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11.626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11.672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11.726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11.776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9.356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0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9.749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11.59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11.686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11.686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11.74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11.766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11.804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9.564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0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9.87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11.582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11.71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11.8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11.84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866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11.819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9.753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0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9.931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11.34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11.4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11.47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11.526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11.537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11.53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9.737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0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10.403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11.42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11.47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11.561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11.617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11.61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11.608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9.926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0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10.517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11.494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11.581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11.647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11.694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70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11.6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10.2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0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10.71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11.535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11.76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11.8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11.72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11.736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11.754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10.502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0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10.676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11.40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11.48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11.533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11.563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11.579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11.58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10.556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0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10.922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11.464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11.527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11.64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11.717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11.722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11.731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11.05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0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11.19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11.57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11.6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11.76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11.796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1.804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11.824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11.29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0.056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11.4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11.647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11.779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11.829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11.89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11.904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11.9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11.599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0.196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11.5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11.472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11.49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11.562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11.596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11.61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11.591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11.48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0.531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11.452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11.641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11.80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11.522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11.529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11.563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11.539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11.517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0.102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0.717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11.403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11.75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11.879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11.524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11.57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11.619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11.5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11.5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0.486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0.896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11.381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11.616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11.736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11.75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11.84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11.919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11.93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11.925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0.697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1.09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11.39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11.744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11.559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11.509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11.566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11.58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11.576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11.56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0.874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1.449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11.322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11.414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11.507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11.558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11.597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1.607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11.61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11.669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.262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2.656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1.59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9.47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1.653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11.408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11.524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11.566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11.644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11.622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11.444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11.417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11.40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.417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2.04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11.3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11.3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11.401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11.41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11.501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11.537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11.529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11.519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.62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8.063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2.236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11.431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11.474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11.769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11.791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11.58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1.604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11.626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11.623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.84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2.673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11.61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11.433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11.539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11.58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11.629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11.594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11.613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11.5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2.207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2.83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11.63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11.679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11.69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11.72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11.74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11.756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11.78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11.769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2.439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156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11.348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11.526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11.579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11.633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11.67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11.626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11.611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11.621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2.60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34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11.413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11.54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11.643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11.679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11.70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11.757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11.799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11.79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3.024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773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11.476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11.621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11.695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11.767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11.822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11.862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11.864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11.8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3.22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3.859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11.216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11.32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11.404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11.492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11.505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11.526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11.544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11.518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3.319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4.354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11.48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11.511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11.54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11.55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11.59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11.625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11.636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11.617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3.74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4.687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11.378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11.458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11.54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11.561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11.573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11.583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1.61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11.554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3.934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4.975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11.624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11.54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11.6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11.662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11.682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11.72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11.72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11.703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4.16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5.414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11.42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11.56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11.618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11.602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11.683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11.707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11.739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11.739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4.556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5.75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11.447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11.441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11.504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11.56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11.61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11.60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11.626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11.589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4.67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88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11.45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11.3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11.386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11.429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11.44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11.439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11.445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11.41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4.79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0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0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0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6.21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11.497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11.596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11.642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11.701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11.734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11.79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11.558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11.48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5.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6.65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11.367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11.64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11.567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11.75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11.80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1.603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11.497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11.49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5.511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6.902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11.358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11.467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11.514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11.33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11.372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11.397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11.401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11.377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5.52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7.128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11.364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11.31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11.522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11.484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11.423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11.4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11.427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11.3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5.935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7.611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11.46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11.54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11.64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11.763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11.651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11.563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11.591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11.58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6.236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0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7.868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11.39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11.585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11.546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11.48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11.516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1.444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11.604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11.7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6.45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0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0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8.24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11.27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11.546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11.634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11.763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11.585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11.60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11.614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11.589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6.762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0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8.762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11.43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11.48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11.459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11.7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11.492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11.52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11.543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11.517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6.93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0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8.96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11.319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11.407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11.48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11.541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11.602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1.649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11.733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11.724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7.43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0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9.614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11.45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11.53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11.546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11.642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11.672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11.461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11.509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11.454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7.514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0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9.771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11.47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11.587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11.60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11.651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11.68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11.432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11.45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11.445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7.808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0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10.24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11.55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11.39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11.49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11.526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11.548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11.58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11.642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11.614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8.217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0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10.549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11.262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11.274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11.389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11.461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11.43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11.42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11.44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11.398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88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0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0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10.87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11.35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11.172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11.266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11.44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11.529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11.569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11.581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11.549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8.48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0.08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11.419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11.49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11.69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11.727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11.499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11.483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11.487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11.50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11.474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9.00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0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0.378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11.225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11.378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11.417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11.418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11.44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11.496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11.542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11.538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11.493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96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0.748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11.31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11.409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11.277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11.354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11.442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11.558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11.6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11.65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11.626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9.326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1.12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11.351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11.4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11.65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11.588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11.49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11.567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11.574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11.5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11.56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9.681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1.506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11.358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11.458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11.31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11.368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11.409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11.46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11.47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11.516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11.565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9.87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1.87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11.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11.548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11.43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11.426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11.456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11.478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11.47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11.494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11.47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9.949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2.251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11.307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11.528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11.35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11.353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11.624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11.69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11.726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11.718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11.714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0.54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2.6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11.35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11.234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11.31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11.39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11.35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11.35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11.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11.369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11.349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0.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2.997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11.35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11.539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11.419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11.462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11.496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11.49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11.512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11.513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11.486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0.907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3.35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11.259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11.424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11.48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11.579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11.45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11.328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11.32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11.315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11.3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0.973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3.774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11.377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11.211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11.233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11.299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11.347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11.386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11.42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11.521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11.50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1.3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1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11.308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11.493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11.5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11.642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11.407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11.4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11.48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11.509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11.56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11.572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0.23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22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11.38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11.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11.623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11.648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11.47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11.511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11.58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11.588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11.55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1.41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0.41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84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11.347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11.517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1.57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11.637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11.729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11.743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11.732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11.724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11.694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1.589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0.619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21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11.294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11.44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11.559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11.568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11.644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11.667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11.695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11.697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11.668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1.505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0.994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5.698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11.44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11.35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11.43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11.481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11.48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11.55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11.57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11.582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11.536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1.406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.174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0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5.99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11.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11.336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11.408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11.574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11.61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11.647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11.633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11.646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11.687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1.631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.394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6.424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11.397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11.51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11.474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11.531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11.356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11.363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11.421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11.496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11.544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1.51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.768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6.746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11.32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11.431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11.486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11.316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11.3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11.44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11.48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11.516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11.49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11.474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1.946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7.281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11.29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11.116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11.14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11.224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11.26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11.29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11.301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11.31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11.26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1.33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2.282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7.7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11.316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11.242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11.326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11.36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11.412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11.509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11.517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11.502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11.468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1.34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2.447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.63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0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0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078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11.14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11.326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11.3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11.379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11.20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11.22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11.271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11.229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11.26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1.37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2.662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0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0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8.293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11.146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11.192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11.437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11.26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11.33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11.32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11.33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11.323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11.28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1.34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3.00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0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74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11.24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11.33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11.185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11.2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11.284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11.31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11.297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11.306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11.303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1.21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3.217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0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022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11.18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11.328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11.403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11.384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11.30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11.323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11.337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11.367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11.447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1.398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3.42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0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9.495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11.277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11.353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11.2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11.197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11.201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11.314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11.33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11.332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11.32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11.299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3.77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0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9.935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11.344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11.226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11.302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11.357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11.329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11.39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11.39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11.397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11.358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1.344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4.024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0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0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10.223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11.226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11.349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11.324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11.276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11.323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11.491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11.49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11.438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11.45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1.43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4.39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0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0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0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10.691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11.35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11.352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11.25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11.32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11.392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11.41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11.40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11.392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11.331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1.287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4.58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0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0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0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10.92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11.17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11.305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11.37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11.45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11.29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11.295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11.302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11.312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11.293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1.373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4.739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0.432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11.20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11.326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11.499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11.536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9.311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8.012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8.02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8.014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8.003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98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8.04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4.852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.419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0.79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11.16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11.265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11.395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11.426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11.495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11.562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11.57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11.562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11.603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11.6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1.61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5.41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1.1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11.286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11.384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11.462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11.519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11.57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11.637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11.524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11.502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11.51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11.512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11.5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5.79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1.54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11.266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11.33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10.879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8.05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8.106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8.15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8.124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946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9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92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959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4.13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1.352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7.912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7.999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8.039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8.05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8.084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8.141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8.17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8.174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8.16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8.141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8.106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5.417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2.466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.327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2.306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11.273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11.377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11.4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11.606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11.444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11.294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11.298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11.329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11.317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11.31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1.079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6.477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0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2.689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11.301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11.3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11.49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11.423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11.562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11.512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11.30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11.28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11.28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11.247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1.21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6.648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3.109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11.431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11.177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11.2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11.3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11.397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11.388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11.4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11.502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11.50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11.44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1.386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6.97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451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11.43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11.35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11.369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11.34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11.419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11.479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11.50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11.541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11.54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11.552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1.559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7.295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77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11.187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11.315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11.433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11.497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11.52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11.575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11.336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11.339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11.346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11.37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11.3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65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4.122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11.111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11.198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11.31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11.371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11.429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11.501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11.634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11.623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11.6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11.617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1.51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7.729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4.58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11.33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11.413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11.477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11.447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11.518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11.5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11.601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11.62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11.59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11.54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1.4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8.081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4.87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11.074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11.207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11.35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11.42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11.477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11.508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11.56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11.574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11.571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11.53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1.454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29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5.229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1.115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11.196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11.33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11.44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11.546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11.553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11.58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11.591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11.568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11.529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1.464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694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711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1.317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11.308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11.3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11.44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11.51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11.56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11.57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11.60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11.603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11.57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1.51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874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5.9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11.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11.27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11.396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11.464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11.52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11.538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11.569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11.561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11.567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11.553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1.568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9.23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6.46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11.286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11.383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11.409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11.488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11.55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11.574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11.603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11.59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11.6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11.58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11.564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9.56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6.806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11.221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11.333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11.41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11.444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11.51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11.55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11.531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11.51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11.517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11.504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1.466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9.56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7.271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11.38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11.439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11.209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11.29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11.38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11.417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11.462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11.46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11.4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11.395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1.295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9.843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7.511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11.415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11.32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11.282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11.36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11.452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11.452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11.469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11.497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1.486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11.434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1.358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0.041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7.899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11.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11.196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11.254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11.351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11.426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11.4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11.45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11.493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11.51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11.4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1.371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0.46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0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7.995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11.082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11.22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11.32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11.397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11.48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11.51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11.357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11.35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11.353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11.331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1.274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10.613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0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8.443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11.17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11.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11.434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11.51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11.52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11.57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11.605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11.617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11.623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11.622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1.58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1.292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0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8.887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11.25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11.32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11.434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11.494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11.548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11.57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11.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11.57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11.59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11.611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11.54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11.50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0.13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0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9.238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11.20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11.304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11.393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11.436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11.49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11.494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11.518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11.54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11.532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11.51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1.4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11.219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0.309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0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9.58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11.426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11.345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11.258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11.3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11.396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11.437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11.4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11.48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11.474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11.429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1.369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1.296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0.681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0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9.687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11.094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11.17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11.31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11.391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11.47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11.504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11.521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11.521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11.552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11.496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1.364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11.21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0.85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0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0.351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11.411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11.4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11.251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11.318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11.459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4</v>
      </c>
      <c r="C7162" s="18" t="s">
        <v>20</v>
      </c>
      <c r="D7162" s="14" t="n">
        <v>11.489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4</v>
      </c>
      <c r="C7163" s="18" t="s">
        <v>25</v>
      </c>
      <c r="D7163" s="14" t="n">
        <v>11.442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4</v>
      </c>
      <c r="C7164" s="18" t="s">
        <v>29</v>
      </c>
      <c r="D7164" s="14" t="n">
        <v>11.452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4</v>
      </c>
      <c r="C7165" s="18" t="s">
        <v>33</v>
      </c>
      <c r="D7165" s="14" t="n">
        <v>11.447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4</v>
      </c>
      <c r="C7166" s="18" t="s">
        <v>37</v>
      </c>
      <c r="D7166" s="14" t="n">
        <v>11.44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4</v>
      </c>
      <c r="C7167" s="18" t="s">
        <v>41</v>
      </c>
      <c r="D7167" s="14" t="n">
        <v>11.371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4</v>
      </c>
      <c r="C7168" s="18" t="s">
        <v>45</v>
      </c>
      <c r="D7168" s="14" t="n">
        <v>11.234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4</v>
      </c>
      <c r="C7169" s="18" t="s">
        <v>49</v>
      </c>
      <c r="D7169" s="14" t="n">
        <v>1.23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4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4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4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4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4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4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4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4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4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4</v>
      </c>
      <c r="C7179" s="18" t="s">
        <v>89</v>
      </c>
      <c r="D7179" s="14" t="n">
        <v>0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4</v>
      </c>
      <c r="C7180" s="18" t="s">
        <v>93</v>
      </c>
      <c r="D7180" s="14" t="n">
        <v>10.569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4</v>
      </c>
      <c r="C7181" s="18" t="s">
        <v>97</v>
      </c>
      <c r="D7181" s="14" t="n">
        <v>11.246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4</v>
      </c>
      <c r="C7182" s="18" t="s">
        <v>101</v>
      </c>
      <c r="D7182" s="14" t="n">
        <v>11.326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4</v>
      </c>
      <c r="C7183" s="18" t="s">
        <v>105</v>
      </c>
      <c r="D7183" s="14" t="n">
        <v>11.311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4</v>
      </c>
      <c r="C7184" s="18" t="s">
        <v>109</v>
      </c>
      <c r="D7184" s="14" t="n">
        <v>11.412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4</v>
      </c>
      <c r="C7185" s="18" t="s">
        <v>113</v>
      </c>
      <c r="D7185" s="14" t="n">
        <v>11.512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5</v>
      </c>
      <c r="C7186" s="18" t="s">
        <v>20</v>
      </c>
      <c r="D7186" s="14" t="n">
        <v>11.532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5</v>
      </c>
      <c r="C7187" s="18" t="s">
        <v>25</v>
      </c>
      <c r="D7187" s="14" t="n">
        <v>11.564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5</v>
      </c>
      <c r="C7188" s="18" t="s">
        <v>29</v>
      </c>
      <c r="D7188" s="14" t="n">
        <v>11.55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5</v>
      </c>
      <c r="C7189" s="18" t="s">
        <v>33</v>
      </c>
      <c r="D7189" s="14" t="n">
        <v>11.538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5</v>
      </c>
      <c r="C7190" s="18" t="s">
        <v>37</v>
      </c>
      <c r="D7190" s="14" t="n">
        <v>11.519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5</v>
      </c>
      <c r="C7191" s="18" t="s">
        <v>41</v>
      </c>
      <c r="D7191" s="14" t="n">
        <v>11.436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5</v>
      </c>
      <c r="C7192" s="18" t="s">
        <v>45</v>
      </c>
      <c r="D7192" s="14" t="n">
        <v>11.27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5</v>
      </c>
      <c r="C7193" s="18" t="s">
        <v>49</v>
      </c>
      <c r="D7193" s="14" t="n">
        <v>1.423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5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5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5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5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5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5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5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5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5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5</v>
      </c>
      <c r="C7203" s="18" t="s">
        <v>89</v>
      </c>
      <c r="D7203" s="14" t="n">
        <v>0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5</v>
      </c>
      <c r="C7204" s="18" t="s">
        <v>93</v>
      </c>
      <c r="D7204" s="14" t="n">
        <v>10.568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5</v>
      </c>
      <c r="C7205" s="18" t="s">
        <v>97</v>
      </c>
      <c r="D7205" s="14" t="n">
        <v>11.022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5</v>
      </c>
      <c r="C7206" s="18" t="s">
        <v>101</v>
      </c>
      <c r="D7206" s="14" t="n">
        <v>11.063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5</v>
      </c>
      <c r="C7207" s="18" t="s">
        <v>105</v>
      </c>
      <c r="D7207" s="14" t="n">
        <v>11.197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5</v>
      </c>
      <c r="C7208" s="18" t="s">
        <v>109</v>
      </c>
      <c r="D7208" s="14" t="n">
        <v>11.262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5</v>
      </c>
      <c r="C7209" s="18" t="s">
        <v>113</v>
      </c>
      <c r="D7209" s="14" t="n">
        <v>11.34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6</v>
      </c>
      <c r="C7210" s="18" t="s">
        <v>20</v>
      </c>
      <c r="D7210" s="14" t="n">
        <v>11.391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6</v>
      </c>
      <c r="C7211" s="18" t="s">
        <v>25</v>
      </c>
      <c r="D7211" s="14" t="n">
        <v>11.442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6</v>
      </c>
      <c r="C7212" s="18" t="s">
        <v>29</v>
      </c>
      <c r="D7212" s="14" t="n">
        <v>11.469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6</v>
      </c>
      <c r="C7213" s="18" t="s">
        <v>33</v>
      </c>
      <c r="D7213" s="14" t="n">
        <v>11.47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6</v>
      </c>
      <c r="C7214" s="18" t="s">
        <v>37</v>
      </c>
      <c r="D7214" s="14" t="n">
        <v>11.47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6</v>
      </c>
      <c r="C7215" s="18" t="s">
        <v>41</v>
      </c>
      <c r="D7215" s="14" t="n">
        <v>11.42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6</v>
      </c>
      <c r="C7216" s="18" t="s">
        <v>45</v>
      </c>
      <c r="D7216" s="14" t="n">
        <v>11.302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6</v>
      </c>
      <c r="C7217" s="18" t="s">
        <v>49</v>
      </c>
      <c r="D7217" s="14" t="n">
        <v>1.79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6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6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6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6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6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6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6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6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6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6</v>
      </c>
      <c r="C7227" s="18" t="s">
        <v>89</v>
      </c>
      <c r="D7227" s="14" t="n">
        <v>0.051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6</v>
      </c>
      <c r="C7228" s="18" t="s">
        <v>93</v>
      </c>
      <c r="D7228" s="14" t="n">
        <v>10.916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6</v>
      </c>
      <c r="C7229" s="18" t="s">
        <v>97</v>
      </c>
      <c r="D7229" s="14" t="n">
        <v>11.068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6</v>
      </c>
      <c r="C7230" s="18" t="s">
        <v>101</v>
      </c>
      <c r="D7230" s="14" t="n">
        <v>11.125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6</v>
      </c>
      <c r="C7231" s="18" t="s">
        <v>105</v>
      </c>
      <c r="D7231" s="14" t="n">
        <v>11.2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6</v>
      </c>
      <c r="C7232" s="18" t="s">
        <v>109</v>
      </c>
      <c r="D7232" s="14" t="n">
        <v>11.27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6</v>
      </c>
      <c r="C7233" s="18" t="s">
        <v>113</v>
      </c>
      <c r="D7233" s="14" t="n">
        <v>11.316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7</v>
      </c>
      <c r="C7234" s="18" t="s">
        <v>20</v>
      </c>
      <c r="D7234" s="14" t="n">
        <v>11.329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7</v>
      </c>
      <c r="C7235" s="18" t="s">
        <v>25</v>
      </c>
      <c r="D7235" s="14" t="n">
        <v>11.3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7</v>
      </c>
      <c r="C7236" s="18" t="s">
        <v>418</v>
      </c>
      <c r="D7236" s="14" t="n">
        <v>11.39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7</v>
      </c>
      <c r="C7237" s="18" t="s">
        <v>33</v>
      </c>
      <c r="D7237" s="14" t="n">
        <v>11.3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7</v>
      </c>
      <c r="C7238" s="18" t="s">
        <v>37</v>
      </c>
      <c r="D7238" s="14" t="n">
        <v>11.36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7</v>
      </c>
      <c r="C7239" s="18" t="s">
        <v>41</v>
      </c>
      <c r="D7239" s="14" t="n">
        <v>11.32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7</v>
      </c>
      <c r="C7240" s="18" t="s">
        <v>45</v>
      </c>
      <c r="D7240" s="14" t="n">
        <v>1.99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7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7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7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7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7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7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7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7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7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7</v>
      </c>
      <c r="C7250" s="18" t="s">
        <v>85</v>
      </c>
      <c r="D7250" s="14" t="n">
        <v>0.34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7</v>
      </c>
      <c r="C7251" s="18" t="s">
        <v>89</v>
      </c>
      <c r="D7251" s="14" t="n">
        <v>11.019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7</v>
      </c>
      <c r="C7252" s="18" t="s">
        <v>93</v>
      </c>
      <c r="D7252" s="14" t="n">
        <v>11.061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7</v>
      </c>
      <c r="C7253" s="18" t="s">
        <v>97</v>
      </c>
      <c r="D7253" s="14" t="n">
        <v>11.102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7</v>
      </c>
      <c r="C7254" s="18" t="s">
        <v>101</v>
      </c>
      <c r="D7254" s="14" t="n">
        <v>11.178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7</v>
      </c>
      <c r="C7255" s="18" t="s">
        <v>105</v>
      </c>
      <c r="D7255" s="14" t="n">
        <v>11.226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7</v>
      </c>
      <c r="C7256" s="18" t="s">
        <v>109</v>
      </c>
      <c r="D7256" s="14" t="n">
        <v>11.294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7</v>
      </c>
      <c r="C7257" s="18" t="s">
        <v>113</v>
      </c>
      <c r="D7257" s="14" t="n">
        <v>11.32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2</v>
      </c>
      <c r="C7258" s="18" t="s">
        <v>20</v>
      </c>
      <c r="D7258" s="14" t="n">
        <v>11.358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2</v>
      </c>
      <c r="C7259" s="18" t="s">
        <v>25</v>
      </c>
      <c r="D7259" s="14" t="n">
        <v>11.40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2</v>
      </c>
      <c r="C7260" s="18" t="s">
        <v>29</v>
      </c>
      <c r="D7260" s="14" t="n">
        <v>11.41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2</v>
      </c>
      <c r="C7261" s="18" t="s">
        <v>33</v>
      </c>
      <c r="D7261" s="14" t="n">
        <v>11.38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2</v>
      </c>
      <c r="C7262" s="18" t="s">
        <v>37</v>
      </c>
      <c r="D7262" s="14" t="n">
        <v>11.33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2</v>
      </c>
      <c r="C7263" s="18" t="s">
        <v>41</v>
      </c>
      <c r="D7263" s="14" t="n">
        <v>11.24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2</v>
      </c>
      <c r="C7264" s="18" t="s">
        <v>45</v>
      </c>
      <c r="D7264" s="14" t="n">
        <v>2.334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2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2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2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2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2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2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2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2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2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2</v>
      </c>
      <c r="C7274" s="18" t="s">
        <v>85</v>
      </c>
      <c r="D7274" s="14" t="n">
        <v>0.517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2</v>
      </c>
      <c r="C7275" s="18" t="s">
        <v>89</v>
      </c>
      <c r="D7275" s="14" t="n">
        <v>11.232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2</v>
      </c>
      <c r="C7276" s="18" t="s">
        <v>93</v>
      </c>
      <c r="D7276" s="14" t="n">
        <v>11.35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2</v>
      </c>
      <c r="C7277" s="18" t="s">
        <v>97</v>
      </c>
      <c r="D7277" s="14" t="n">
        <v>11.397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2</v>
      </c>
      <c r="C7278" s="18" t="s">
        <v>101</v>
      </c>
      <c r="D7278" s="14" t="n">
        <v>11.489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2</v>
      </c>
      <c r="C7279" s="18" t="s">
        <v>105</v>
      </c>
      <c r="D7279" s="14" t="n">
        <v>11.36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2</v>
      </c>
      <c r="C7280" s="18" t="s">
        <v>109</v>
      </c>
      <c r="D7280" s="14" t="n">
        <v>11.248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2</v>
      </c>
      <c r="C7281" s="18" t="s">
        <v>113</v>
      </c>
      <c r="D7281" s="14" t="n">
        <v>11.332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3</v>
      </c>
      <c r="C7282" s="18" t="s">
        <v>20</v>
      </c>
      <c r="D7282" s="14" t="n">
        <v>11.343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3</v>
      </c>
      <c r="C7283" s="18" t="s">
        <v>25</v>
      </c>
      <c r="D7283" s="14" t="n">
        <v>11.371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3</v>
      </c>
      <c r="C7284" s="18" t="s">
        <v>29</v>
      </c>
      <c r="D7284" s="14" t="n">
        <v>11.388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3</v>
      </c>
      <c r="C7285" s="18" t="s">
        <v>33</v>
      </c>
      <c r="D7285" s="14" t="n">
        <v>11.343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3</v>
      </c>
      <c r="C7286" s="18" t="s">
        <v>37</v>
      </c>
      <c r="D7286" s="14" t="n">
        <v>11.30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3</v>
      </c>
      <c r="C7287" s="18" t="s">
        <v>41</v>
      </c>
      <c r="D7287" s="14" t="n">
        <v>11.218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3</v>
      </c>
      <c r="C7288" s="18" t="s">
        <v>45</v>
      </c>
      <c r="D7288" s="14" t="n">
        <v>2.52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3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3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3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3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3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3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3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3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3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3</v>
      </c>
      <c r="C7298" s="18" t="s">
        <v>85</v>
      </c>
      <c r="D7298" s="14" t="n">
        <v>0.874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3</v>
      </c>
      <c r="C7299" s="18" t="s">
        <v>89</v>
      </c>
      <c r="D7299" s="14" t="n">
        <v>11.041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3</v>
      </c>
      <c r="C7300" s="18" t="s">
        <v>93</v>
      </c>
      <c r="D7300" s="14" t="n">
        <v>11.14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3</v>
      </c>
      <c r="C7301" s="18" t="s">
        <v>97</v>
      </c>
      <c r="D7301" s="14" t="n">
        <v>11.216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3</v>
      </c>
      <c r="C7302" s="18" t="s">
        <v>101</v>
      </c>
      <c r="D7302" s="14" t="n">
        <v>11.266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3</v>
      </c>
      <c r="C7303" s="18" t="s">
        <v>105</v>
      </c>
      <c r="D7303" s="14" t="n">
        <v>11.292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3</v>
      </c>
      <c r="C7304" s="18" t="s">
        <v>109</v>
      </c>
      <c r="D7304" s="14" t="n">
        <v>11.318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3</v>
      </c>
      <c r="C7305" s="18" t="s">
        <v>113</v>
      </c>
      <c r="D7305" s="14" t="n">
        <v>11.257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4</v>
      </c>
      <c r="C7306" s="18" t="s">
        <v>20</v>
      </c>
      <c r="D7306" s="14" t="n">
        <v>11.279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4</v>
      </c>
      <c r="C7307" s="18" t="s">
        <v>25</v>
      </c>
      <c r="D7307" s="14" t="n">
        <v>11.302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4</v>
      </c>
      <c r="C7308" s="18" t="s">
        <v>29</v>
      </c>
      <c r="D7308" s="14" t="n">
        <v>11.329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4</v>
      </c>
      <c r="C7309" s="18" t="s">
        <v>33</v>
      </c>
      <c r="D7309" s="14" t="n">
        <v>11.328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4</v>
      </c>
      <c r="C7310" s="18" t="s">
        <v>37</v>
      </c>
      <c r="D7310" s="14" t="n">
        <v>11.279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4</v>
      </c>
      <c r="C7311" s="18" t="s">
        <v>41</v>
      </c>
      <c r="D7311" s="14" t="n">
        <v>11.267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4</v>
      </c>
      <c r="C7312" s="18" t="s">
        <v>45</v>
      </c>
      <c r="D7312" s="14" t="n">
        <v>2.928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4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4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4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4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4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4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4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4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4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4</v>
      </c>
      <c r="C7322" s="18" t="s">
        <v>85</v>
      </c>
      <c r="D7322" s="14" t="n">
        <v>1.23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4</v>
      </c>
      <c r="C7323" s="18" t="s">
        <v>89</v>
      </c>
      <c r="D7323" s="14" t="n">
        <v>11.01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4</v>
      </c>
      <c r="C7324" s="18" t="s">
        <v>93</v>
      </c>
      <c r="D7324" s="14" t="n">
        <v>11.05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4</v>
      </c>
      <c r="C7325" s="18" t="s">
        <v>97</v>
      </c>
      <c r="D7325" s="14" t="n">
        <v>11.077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4</v>
      </c>
      <c r="C7326" s="18" t="s">
        <v>101</v>
      </c>
      <c r="D7326" s="14" t="n">
        <v>11.13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4</v>
      </c>
      <c r="C7327" s="18" t="s">
        <v>105</v>
      </c>
      <c r="D7327" s="14" t="n">
        <v>11.19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4</v>
      </c>
      <c r="C7328" s="18" t="s">
        <v>109</v>
      </c>
      <c r="D7328" s="14" t="n">
        <v>11.234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4</v>
      </c>
      <c r="C7329" s="18" t="s">
        <v>113</v>
      </c>
      <c r="D7329" s="14" t="n">
        <v>11.30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5</v>
      </c>
      <c r="C7330" s="18" t="s">
        <v>20</v>
      </c>
      <c r="D7330" s="14" t="n">
        <v>11.287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5</v>
      </c>
      <c r="C7331" s="18" t="s">
        <v>25</v>
      </c>
      <c r="D7331" s="14" t="n">
        <v>11.341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5</v>
      </c>
      <c r="C7332" s="18" t="s">
        <v>29</v>
      </c>
      <c r="D7332" s="14" t="n">
        <v>11.324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5</v>
      </c>
      <c r="C7333" s="18" t="s">
        <v>33</v>
      </c>
      <c r="D7333" s="14" t="n">
        <v>11.334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5</v>
      </c>
      <c r="C7334" s="18" t="s">
        <v>37</v>
      </c>
      <c r="D7334" s="14" t="n">
        <v>11.271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5</v>
      </c>
      <c r="C7335" s="18" t="s">
        <v>41</v>
      </c>
      <c r="D7335" s="14" t="n">
        <v>11.18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5</v>
      </c>
      <c r="C7336" s="18" t="s">
        <v>45</v>
      </c>
      <c r="D7336" s="14" t="n">
        <v>3.23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5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5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5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5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5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5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5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5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5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5</v>
      </c>
      <c r="C7346" s="18" t="s">
        <v>85</v>
      </c>
      <c r="D7346" s="14" t="n">
        <v>1.421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5</v>
      </c>
      <c r="C7347" s="18" t="s">
        <v>89</v>
      </c>
      <c r="D7347" s="14" t="n">
        <v>10.98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5</v>
      </c>
      <c r="C7348" s="18" t="s">
        <v>93</v>
      </c>
      <c r="D7348" s="14" t="n">
        <v>11.028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5</v>
      </c>
      <c r="C7349" s="18" t="s">
        <v>97</v>
      </c>
      <c r="D7349" s="14" t="n">
        <v>11.091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5</v>
      </c>
      <c r="C7350" s="18" t="s">
        <v>101</v>
      </c>
      <c r="D7350" s="14" t="n">
        <v>11.15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5</v>
      </c>
      <c r="C7351" s="18" t="s">
        <v>105</v>
      </c>
      <c r="D7351" s="14" t="n">
        <v>11.242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5</v>
      </c>
      <c r="C7352" s="18" t="s">
        <v>109</v>
      </c>
      <c r="D7352" s="14" t="n">
        <v>11.31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5</v>
      </c>
      <c r="C7353" s="18" t="s">
        <v>113</v>
      </c>
      <c r="D7353" s="14" t="n">
        <v>11.278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6</v>
      </c>
      <c r="C7354" s="18" t="s">
        <v>20</v>
      </c>
      <c r="D7354" s="14" t="n">
        <v>11.196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6</v>
      </c>
      <c r="C7355" s="18" t="s">
        <v>25</v>
      </c>
      <c r="D7355" s="14" t="n">
        <v>11.241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6</v>
      </c>
      <c r="C7356" s="18" t="s">
        <v>29</v>
      </c>
      <c r="D7356" s="14" t="n">
        <v>11.271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6</v>
      </c>
      <c r="C7357" s="18" t="s">
        <v>33</v>
      </c>
      <c r="D7357" s="14" t="n">
        <v>11.217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6</v>
      </c>
      <c r="C7358" s="18" t="s">
        <v>37</v>
      </c>
      <c r="D7358" s="14" t="n">
        <v>11.15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6</v>
      </c>
      <c r="C7359" s="18" t="s">
        <v>41</v>
      </c>
      <c r="D7359" s="14" t="n">
        <v>11.112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6</v>
      </c>
      <c r="C7360" s="18" t="s">
        <v>45</v>
      </c>
      <c r="D7360" s="14" t="n">
        <v>3.404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6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6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6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6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6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6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6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6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6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6</v>
      </c>
      <c r="C7370" s="18" t="s">
        <v>85</v>
      </c>
      <c r="D7370" s="14" t="n">
        <v>1.803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6</v>
      </c>
      <c r="C7371" s="18" t="s">
        <v>89</v>
      </c>
      <c r="D7371" s="14" t="n">
        <v>11.047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6</v>
      </c>
      <c r="C7372" s="18" t="s">
        <v>93</v>
      </c>
      <c r="D7372" s="14" t="n">
        <v>11.12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6</v>
      </c>
      <c r="C7373" s="18" t="s">
        <v>97</v>
      </c>
      <c r="D7373" s="14" t="n">
        <v>11.159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6</v>
      </c>
      <c r="C7374" s="18" t="s">
        <v>101</v>
      </c>
      <c r="D7374" s="14" t="n">
        <v>11.211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6</v>
      </c>
      <c r="C7375" s="18" t="s">
        <v>105</v>
      </c>
      <c r="D7375" s="14" t="n">
        <v>11.298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6</v>
      </c>
      <c r="C7376" s="18" t="s">
        <v>109</v>
      </c>
      <c r="D7376" s="14" t="n">
        <v>11.279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6</v>
      </c>
      <c r="C7377" s="18" t="s">
        <v>113</v>
      </c>
      <c r="D7377" s="14" t="n">
        <v>11.273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7</v>
      </c>
      <c r="C7378" s="18" t="s">
        <v>20</v>
      </c>
      <c r="D7378" s="14" t="n">
        <v>11.24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7</v>
      </c>
      <c r="C7379" s="18" t="s">
        <v>25</v>
      </c>
      <c r="D7379" s="14" t="n">
        <v>11.30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7</v>
      </c>
      <c r="C7380" s="18" t="s">
        <v>29</v>
      </c>
      <c r="D7380" s="14" t="n">
        <v>11.328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7</v>
      </c>
      <c r="C7381" s="18" t="s">
        <v>33</v>
      </c>
      <c r="D7381" s="14" t="n">
        <v>11.307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7</v>
      </c>
      <c r="C7382" s="18" t="s">
        <v>37</v>
      </c>
      <c r="D7382" s="14" t="n">
        <v>11.303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7</v>
      </c>
      <c r="C7383" s="18" t="s">
        <v>41</v>
      </c>
      <c r="D7383" s="14" t="n">
        <v>11.221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7</v>
      </c>
      <c r="C7384" s="18" t="s">
        <v>45</v>
      </c>
      <c r="D7384" s="14" t="n">
        <v>3.81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7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7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7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7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7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7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7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7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7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7</v>
      </c>
      <c r="C7394" s="18" t="s">
        <v>85</v>
      </c>
      <c r="D7394" s="14" t="n">
        <v>1.98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7</v>
      </c>
      <c r="C7395" s="18" t="s">
        <v>89</v>
      </c>
      <c r="D7395" s="14" t="n">
        <v>11.068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7</v>
      </c>
      <c r="C7396" s="18" t="s">
        <v>93</v>
      </c>
      <c r="D7396" s="14" t="n">
        <v>11.14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7</v>
      </c>
      <c r="C7397" s="18" t="s">
        <v>97</v>
      </c>
      <c r="D7397" s="14" t="n">
        <v>11.186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7</v>
      </c>
      <c r="C7398" s="18" t="s">
        <v>101</v>
      </c>
      <c r="D7398" s="14" t="n">
        <v>11.243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7</v>
      </c>
      <c r="C7399" s="18" t="s">
        <v>105</v>
      </c>
      <c r="D7399" s="14" t="n">
        <v>11.302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7</v>
      </c>
      <c r="C7400" s="18" t="s">
        <v>109</v>
      </c>
      <c r="D7400" s="14" t="n">
        <v>11.259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7</v>
      </c>
      <c r="C7401" s="18" t="s">
        <v>113</v>
      </c>
      <c r="D7401" s="14" t="n">
        <v>11.28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8</v>
      </c>
      <c r="C7402" s="18" t="s">
        <v>20</v>
      </c>
      <c r="D7402" s="14" t="n">
        <v>11.328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8</v>
      </c>
      <c r="C7403" s="18" t="s">
        <v>25</v>
      </c>
      <c r="D7403" s="14" t="n">
        <v>11.352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8</v>
      </c>
      <c r="C7404" s="18" t="s">
        <v>29</v>
      </c>
      <c r="D7404" s="14" t="n">
        <v>11.356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8</v>
      </c>
      <c r="C7405" s="18" t="s">
        <v>33</v>
      </c>
      <c r="D7405" s="14" t="n">
        <v>11.39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8</v>
      </c>
      <c r="C7406" s="18" t="s">
        <v>37</v>
      </c>
      <c r="D7406" s="14" t="n">
        <v>11.374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8</v>
      </c>
      <c r="C7407" s="18" t="s">
        <v>41</v>
      </c>
      <c r="D7407" s="14" t="n">
        <v>11.362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8</v>
      </c>
      <c r="C7408" s="18" t="s">
        <v>45</v>
      </c>
      <c r="D7408" s="14" t="n">
        <v>4.035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8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8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8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8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8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8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8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8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8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8</v>
      </c>
      <c r="C7418" s="18" t="s">
        <v>85</v>
      </c>
      <c r="D7418" s="14" t="n">
        <v>2.331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8</v>
      </c>
      <c r="C7419" s="18" t="s">
        <v>89</v>
      </c>
      <c r="D7419" s="14" t="n">
        <v>11.26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8</v>
      </c>
      <c r="C7420" s="18" t="s">
        <v>93</v>
      </c>
      <c r="D7420" s="14" t="n">
        <v>11.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8</v>
      </c>
      <c r="C7421" s="18" t="s">
        <v>97</v>
      </c>
      <c r="D7421" s="14" t="n">
        <v>11.374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8</v>
      </c>
      <c r="C7422" s="18" t="s">
        <v>101</v>
      </c>
      <c r="D7422" s="14" t="n">
        <v>11.297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8</v>
      </c>
      <c r="C7423" s="18" t="s">
        <v>105</v>
      </c>
      <c r="D7423" s="14" t="n">
        <v>11.161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8</v>
      </c>
      <c r="C7424" s="18" t="s">
        <v>109</v>
      </c>
      <c r="D7424" s="14" t="n">
        <v>11.179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8</v>
      </c>
      <c r="C7425" s="18" t="s">
        <v>113</v>
      </c>
      <c r="D7425" s="14" t="n">
        <v>11.267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29</v>
      </c>
      <c r="C7426" s="18" t="s">
        <v>20</v>
      </c>
      <c r="D7426" s="14" t="n">
        <v>11.25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29</v>
      </c>
      <c r="C7427" s="18" t="s">
        <v>25</v>
      </c>
      <c r="D7427" s="14" t="n">
        <v>11.316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29</v>
      </c>
      <c r="C7428" s="18" t="s">
        <v>29</v>
      </c>
      <c r="D7428" s="14" t="n">
        <v>11.357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29</v>
      </c>
      <c r="C7429" s="18" t="s">
        <v>33</v>
      </c>
      <c r="D7429" s="14" t="n">
        <v>11.377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29</v>
      </c>
      <c r="C7430" s="18" t="s">
        <v>37</v>
      </c>
      <c r="D7430" s="14" t="n">
        <v>11.27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29</v>
      </c>
      <c r="C7431" s="18" t="s">
        <v>41</v>
      </c>
      <c r="D7431" s="14" t="n">
        <v>11.163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29</v>
      </c>
      <c r="C7432" s="18" t="s">
        <v>45</v>
      </c>
      <c r="D7432" s="14" t="n">
        <v>4.31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29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29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29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29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29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29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29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29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29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29</v>
      </c>
      <c r="C7442" s="18" t="s">
        <v>85</v>
      </c>
      <c r="D7442" s="14" t="n">
        <v>2.628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29</v>
      </c>
      <c r="C7443" s="18" t="s">
        <v>89</v>
      </c>
      <c r="D7443" s="14" t="n">
        <v>11.013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29</v>
      </c>
      <c r="C7444" s="18" t="s">
        <v>93</v>
      </c>
      <c r="D7444" s="14" t="n">
        <v>11.0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29</v>
      </c>
      <c r="C7445" s="18" t="s">
        <v>97</v>
      </c>
      <c r="D7445" s="14" t="n">
        <v>11.032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29</v>
      </c>
      <c r="C7446" s="18" t="s">
        <v>101</v>
      </c>
      <c r="D7446" s="14" t="n">
        <v>11.144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29</v>
      </c>
      <c r="C7447" s="18" t="s">
        <v>105</v>
      </c>
      <c r="D7447" s="14" t="n">
        <v>11.218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29</v>
      </c>
      <c r="C7448" s="18" t="s">
        <v>109</v>
      </c>
      <c r="D7448" s="14" t="n">
        <v>11.13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29</v>
      </c>
      <c r="C7449" s="18" t="s">
        <v>113</v>
      </c>
      <c r="D7449" s="14" t="n">
        <v>11.189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0</v>
      </c>
      <c r="C7450" s="18" t="s">
        <v>20</v>
      </c>
      <c r="D7450" s="14" t="n">
        <v>11.22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0</v>
      </c>
      <c r="C7451" s="18" t="s">
        <v>25</v>
      </c>
      <c r="D7451" s="14" t="n">
        <v>11.25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0</v>
      </c>
      <c r="C7452" s="18" t="s">
        <v>29</v>
      </c>
      <c r="D7452" s="14" t="n">
        <v>11.254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0</v>
      </c>
      <c r="C7453" s="18" t="s">
        <v>33</v>
      </c>
      <c r="D7453" s="14" t="n">
        <v>11.261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0</v>
      </c>
      <c r="C7454" s="18" t="s">
        <v>37</v>
      </c>
      <c r="D7454" s="14" t="n">
        <v>11.236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0</v>
      </c>
      <c r="C7455" s="18" t="s">
        <v>41</v>
      </c>
      <c r="D7455" s="14" t="n">
        <v>11.139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0</v>
      </c>
      <c r="C7456" s="18" t="s">
        <v>45</v>
      </c>
      <c r="D7456" s="14" t="n">
        <v>4.504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0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0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0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0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0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0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0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0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0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0</v>
      </c>
      <c r="C7466" s="18" t="s">
        <v>85</v>
      </c>
      <c r="D7466" s="14" t="n">
        <v>2.969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0</v>
      </c>
      <c r="C7467" s="18" t="s">
        <v>89</v>
      </c>
      <c r="D7467" s="14" t="n">
        <v>11.26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0</v>
      </c>
      <c r="C7468" s="18" t="s">
        <v>93</v>
      </c>
      <c r="D7468" s="14" t="n">
        <v>11.279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0</v>
      </c>
      <c r="C7469" s="18" t="s">
        <v>97</v>
      </c>
      <c r="D7469" s="14" t="n">
        <v>11.301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0</v>
      </c>
      <c r="C7470" s="18" t="s">
        <v>101</v>
      </c>
      <c r="D7470" s="14" t="n">
        <v>11.3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0</v>
      </c>
      <c r="C7471" s="18" t="s">
        <v>105</v>
      </c>
      <c r="D7471" s="14" t="n">
        <v>11.239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0</v>
      </c>
      <c r="C7472" s="18" t="s">
        <v>109</v>
      </c>
      <c r="D7472" s="14" t="n">
        <v>11.13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0</v>
      </c>
      <c r="C7473" s="18" t="s">
        <v>113</v>
      </c>
      <c r="D7473" s="14" t="n">
        <v>11.21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1</v>
      </c>
      <c r="C7474" s="18" t="s">
        <v>20</v>
      </c>
      <c r="D7474" s="14" t="n">
        <v>11.226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1</v>
      </c>
      <c r="C7475" s="18" t="s">
        <v>25</v>
      </c>
      <c r="D7475" s="14" t="n">
        <v>11.259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1</v>
      </c>
      <c r="C7476" s="18" t="s">
        <v>29</v>
      </c>
      <c r="D7476" s="14" t="n">
        <v>11.28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1</v>
      </c>
      <c r="C7477" s="18" t="s">
        <v>33</v>
      </c>
      <c r="D7477" s="14" t="n">
        <v>11.256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1</v>
      </c>
      <c r="C7478" s="18" t="s">
        <v>37</v>
      </c>
      <c r="D7478" s="14" t="n">
        <v>11.224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1</v>
      </c>
      <c r="C7479" s="18" t="s">
        <v>41</v>
      </c>
      <c r="D7479" s="14" t="n">
        <v>11.1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1</v>
      </c>
      <c r="C7480" s="18" t="s">
        <v>45</v>
      </c>
      <c r="D7480" s="14" t="n">
        <v>4.878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1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1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1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1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1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1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1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1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1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1</v>
      </c>
      <c r="C7490" s="18" t="s">
        <v>85</v>
      </c>
      <c r="D7490" s="14" t="n">
        <v>3.19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1</v>
      </c>
      <c r="C7491" s="18" t="s">
        <v>89</v>
      </c>
      <c r="D7491" s="14" t="n">
        <v>11.346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1</v>
      </c>
      <c r="C7492" s="18" t="s">
        <v>93</v>
      </c>
      <c r="D7492" s="14" t="n">
        <v>11.01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1</v>
      </c>
      <c r="C7493" s="18" t="s">
        <v>97</v>
      </c>
      <c r="D7493" s="14" t="n">
        <v>11.038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1</v>
      </c>
      <c r="C7494" s="18" t="s">
        <v>101</v>
      </c>
      <c r="D7494" s="14" t="n">
        <v>11.11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1</v>
      </c>
      <c r="C7495" s="18" t="s">
        <v>105</v>
      </c>
      <c r="D7495" s="14" t="n">
        <v>11.20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1</v>
      </c>
      <c r="C7496" s="18" t="s">
        <v>109</v>
      </c>
      <c r="D7496" s="14" t="n">
        <v>11.25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1</v>
      </c>
      <c r="C7497" s="18" t="s">
        <v>113</v>
      </c>
      <c r="D7497" s="14" t="n">
        <v>11.338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2</v>
      </c>
      <c r="C7498" s="18" t="s">
        <v>20</v>
      </c>
      <c r="D7498" s="14" t="n">
        <v>11.368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2</v>
      </c>
      <c r="C7499" s="18" t="s">
        <v>25</v>
      </c>
      <c r="D7499" s="14" t="n">
        <v>11.367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2</v>
      </c>
      <c r="C7500" s="18" t="s">
        <v>29</v>
      </c>
      <c r="D7500" s="14" t="n">
        <v>11.392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2</v>
      </c>
      <c r="C7501" s="18" t="s">
        <v>33</v>
      </c>
      <c r="D7501" s="14" t="n">
        <v>11.39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2</v>
      </c>
      <c r="C7502" s="18" t="s">
        <v>37</v>
      </c>
      <c r="D7502" s="14" t="n">
        <v>11.35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2</v>
      </c>
      <c r="C7503" s="18" t="s">
        <v>41</v>
      </c>
      <c r="D7503" s="14" t="n">
        <v>11.251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2</v>
      </c>
      <c r="C7504" s="18" t="s">
        <v>45</v>
      </c>
      <c r="D7504" s="14" t="n">
        <v>5.076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2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2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2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2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2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2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2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2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2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2</v>
      </c>
      <c r="C7514" s="18" t="s">
        <v>85</v>
      </c>
      <c r="D7514" s="14" t="n">
        <v>3.287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2</v>
      </c>
      <c r="C7515" s="18" t="s">
        <v>89</v>
      </c>
      <c r="D7515" s="14" t="n">
        <v>11.006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2</v>
      </c>
      <c r="C7516" s="18" t="s">
        <v>93</v>
      </c>
      <c r="D7516" s="14" t="n">
        <v>11.062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2</v>
      </c>
      <c r="C7517" s="18" t="s">
        <v>97</v>
      </c>
      <c r="D7517" s="14" t="n">
        <v>11.073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2</v>
      </c>
      <c r="C7518" s="18" t="s">
        <v>101</v>
      </c>
      <c r="D7518" s="14" t="n">
        <v>11.157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2</v>
      </c>
      <c r="C7519" s="18" t="s">
        <v>105</v>
      </c>
      <c r="D7519" s="14" t="n">
        <v>11.15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2</v>
      </c>
      <c r="C7520" s="18" t="s">
        <v>109</v>
      </c>
      <c r="D7520" s="14" t="n">
        <v>11.133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2</v>
      </c>
      <c r="C7521" s="18" t="s">
        <v>113</v>
      </c>
      <c r="D7521" s="14" t="n">
        <v>11.17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3</v>
      </c>
      <c r="C7522" s="18" t="s">
        <v>20</v>
      </c>
      <c r="D7522" s="14" t="n">
        <v>11.169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3</v>
      </c>
      <c r="C7523" s="18" t="s">
        <v>25</v>
      </c>
      <c r="D7523" s="14" t="n">
        <v>11.238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3</v>
      </c>
      <c r="C7524" s="18" t="s">
        <v>29</v>
      </c>
      <c r="D7524" s="14" t="n">
        <v>11.264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3</v>
      </c>
      <c r="C7525" s="18" t="s">
        <v>33</v>
      </c>
      <c r="D7525" s="14" t="n">
        <v>11.261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3</v>
      </c>
      <c r="C7526" s="18" t="s">
        <v>37</v>
      </c>
      <c r="D7526" s="14" t="n">
        <v>11.219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3</v>
      </c>
      <c r="C7527" s="18" t="s">
        <v>41</v>
      </c>
      <c r="D7527" s="14" t="n">
        <v>11.11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3</v>
      </c>
      <c r="C7528" s="18" t="s">
        <v>45</v>
      </c>
      <c r="D7528" s="14" t="n">
        <v>5.423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3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3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3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3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3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3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3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3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3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3</v>
      </c>
      <c r="C7538" s="18" t="s">
        <v>85</v>
      </c>
      <c r="D7538" s="14" t="n">
        <v>3.719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3</v>
      </c>
      <c r="C7539" s="18" t="s">
        <v>89</v>
      </c>
      <c r="D7539" s="14" t="n">
        <v>11.245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3</v>
      </c>
      <c r="C7540" s="18" t="s">
        <v>93</v>
      </c>
      <c r="D7540" s="14" t="n">
        <v>11.336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3</v>
      </c>
      <c r="C7541" s="18" t="s">
        <v>97</v>
      </c>
      <c r="D7541" s="14" t="n">
        <v>11.3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3</v>
      </c>
      <c r="C7542" s="18" t="s">
        <v>101</v>
      </c>
      <c r="D7542" s="14" t="n">
        <v>11.369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3</v>
      </c>
      <c r="C7543" s="18" t="s">
        <v>105</v>
      </c>
      <c r="D7543" s="14" t="n">
        <v>11.16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3</v>
      </c>
      <c r="C7544" s="18" t="s">
        <v>109</v>
      </c>
      <c r="D7544" s="14" t="n">
        <v>11.137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3</v>
      </c>
      <c r="C7545" s="18" t="s">
        <v>113</v>
      </c>
      <c r="D7545" s="14" t="n">
        <v>11.188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4</v>
      </c>
      <c r="C7546" s="18" t="s">
        <v>20</v>
      </c>
      <c r="D7546" s="14" t="n">
        <v>11.222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4</v>
      </c>
      <c r="C7547" s="18" t="s">
        <v>25</v>
      </c>
      <c r="D7547" s="14" t="n">
        <v>11.269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4</v>
      </c>
      <c r="C7548" s="18" t="s">
        <v>29</v>
      </c>
      <c r="D7548" s="14" t="n">
        <v>11.286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4</v>
      </c>
      <c r="C7549" s="18" t="s">
        <v>33</v>
      </c>
      <c r="D7549" s="14" t="n">
        <v>11.253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4</v>
      </c>
      <c r="C7550" s="18" t="s">
        <v>37</v>
      </c>
      <c r="D7550" s="14" t="n">
        <v>11.252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4</v>
      </c>
      <c r="C7551" s="18" t="s">
        <v>41</v>
      </c>
      <c r="D7551" s="14" t="n">
        <v>11.229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4</v>
      </c>
      <c r="C7552" s="18" t="s">
        <v>45</v>
      </c>
      <c r="D7552" s="14" t="n">
        <v>5.836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4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4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4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4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4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4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4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4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4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4</v>
      </c>
      <c r="C7562" s="18" t="s">
        <v>85</v>
      </c>
      <c r="D7562" s="14" t="n">
        <v>3.916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4</v>
      </c>
      <c r="C7563" s="18" t="s">
        <v>89</v>
      </c>
      <c r="D7563" s="14" t="n">
        <v>11.31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4</v>
      </c>
      <c r="C7564" s="18" t="s">
        <v>93</v>
      </c>
      <c r="D7564" s="14" t="n">
        <v>11.371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4</v>
      </c>
      <c r="C7565" s="18" t="s">
        <v>97</v>
      </c>
      <c r="D7565" s="14" t="n">
        <v>11.03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4</v>
      </c>
      <c r="C7566" s="18" t="s">
        <v>101</v>
      </c>
      <c r="D7566" s="14" t="n">
        <v>11.061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4</v>
      </c>
      <c r="C7567" s="18" t="s">
        <v>105</v>
      </c>
      <c r="D7567" s="14" t="n">
        <v>11.108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4</v>
      </c>
      <c r="C7568" s="18" t="s">
        <v>109</v>
      </c>
      <c r="D7568" s="14" t="n">
        <v>11.137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4</v>
      </c>
      <c r="C7569" s="18" t="s">
        <v>113</v>
      </c>
      <c r="D7569" s="14" t="n">
        <v>11.186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5</v>
      </c>
      <c r="C7570" s="18" t="s">
        <v>20</v>
      </c>
      <c r="D7570" s="14" t="n">
        <v>11.233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5</v>
      </c>
      <c r="C7571" s="18" t="s">
        <v>25</v>
      </c>
      <c r="D7571" s="14" t="n">
        <v>11.21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5</v>
      </c>
      <c r="C7572" s="18" t="s">
        <v>29</v>
      </c>
      <c r="D7572" s="14" t="n">
        <v>11.203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5</v>
      </c>
      <c r="C7573" s="18" t="s">
        <v>33</v>
      </c>
      <c r="D7573" s="14" t="n">
        <v>11.21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5</v>
      </c>
      <c r="C7574" s="18" t="s">
        <v>37</v>
      </c>
      <c r="D7574" s="14" t="n">
        <v>11.24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5</v>
      </c>
      <c r="C7575" s="18" t="s">
        <v>41</v>
      </c>
      <c r="D7575" s="14" t="n">
        <v>11.22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5</v>
      </c>
      <c r="C7576" s="18" t="s">
        <v>45</v>
      </c>
      <c r="D7576" s="14" t="n">
        <v>6.02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5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5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5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5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5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5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5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5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5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5</v>
      </c>
      <c r="C7586" s="18" t="s">
        <v>85</v>
      </c>
      <c r="D7586" s="14" t="n">
        <v>4.117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5</v>
      </c>
      <c r="C7587" s="18" t="s">
        <v>89</v>
      </c>
      <c r="D7587" s="14" t="n">
        <v>11.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5</v>
      </c>
      <c r="C7588" s="18" t="s">
        <v>93</v>
      </c>
      <c r="D7588" s="14" t="n">
        <v>11.34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5</v>
      </c>
      <c r="C7589" s="18" t="s">
        <v>97</v>
      </c>
      <c r="D7589" s="14" t="n">
        <v>11.36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5</v>
      </c>
      <c r="C7590" s="18" t="s">
        <v>101</v>
      </c>
      <c r="D7590" s="14" t="n">
        <v>11.39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5</v>
      </c>
      <c r="C7591" s="18" t="s">
        <v>105</v>
      </c>
      <c r="D7591" s="14" t="n">
        <v>11.347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5</v>
      </c>
      <c r="C7592" s="18" t="s">
        <v>109</v>
      </c>
      <c r="D7592" s="14" t="n">
        <v>11.131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5</v>
      </c>
      <c r="C7593" s="18" t="s">
        <v>113</v>
      </c>
      <c r="D7593" s="14" t="n">
        <v>11.212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6</v>
      </c>
      <c r="C7594" s="18" t="s">
        <v>20</v>
      </c>
      <c r="D7594" s="14" t="n">
        <v>11.243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6</v>
      </c>
      <c r="C7595" s="18" t="s">
        <v>25</v>
      </c>
      <c r="D7595" s="14" t="n">
        <v>11.28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6</v>
      </c>
      <c r="C7596" s="18" t="s">
        <v>29</v>
      </c>
      <c r="D7596" s="14" t="n">
        <v>11.27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6</v>
      </c>
      <c r="C7597" s="18" t="s">
        <v>33</v>
      </c>
      <c r="D7597" s="14" t="n">
        <v>11.25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6</v>
      </c>
      <c r="C7598" s="18" t="s">
        <v>37</v>
      </c>
      <c r="D7598" s="14" t="n">
        <v>11.191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6</v>
      </c>
      <c r="C7599" s="18" t="s">
        <v>41</v>
      </c>
      <c r="D7599" s="14" t="n">
        <v>11.07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6</v>
      </c>
      <c r="C7600" s="18" t="s">
        <v>45</v>
      </c>
      <c r="D7600" s="14" t="n">
        <v>6.38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6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6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6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6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6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6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6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6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6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6</v>
      </c>
      <c r="C7610" s="18" t="s">
        <v>85</v>
      </c>
      <c r="D7610" s="14" t="n">
        <v>4.47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6</v>
      </c>
      <c r="C7611" s="18" t="s">
        <v>89</v>
      </c>
      <c r="D7611" s="14" t="n">
        <v>11.261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6</v>
      </c>
      <c r="C7612" s="18" t="s">
        <v>93</v>
      </c>
      <c r="D7612" s="14" t="n">
        <v>11.314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6</v>
      </c>
      <c r="C7613" s="18" t="s">
        <v>97</v>
      </c>
      <c r="D7613" s="14" t="n">
        <v>11.345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6</v>
      </c>
      <c r="C7614" s="18" t="s">
        <v>101</v>
      </c>
      <c r="D7614" s="14" t="n">
        <v>11.076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6</v>
      </c>
      <c r="C7615" s="18" t="s">
        <v>105</v>
      </c>
      <c r="D7615" s="14" t="n">
        <v>11.22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6</v>
      </c>
      <c r="C7616" s="18" t="s">
        <v>109</v>
      </c>
      <c r="D7616" s="14" t="n">
        <v>11.136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6</v>
      </c>
      <c r="C7617" s="18" t="s">
        <v>113</v>
      </c>
      <c r="D7617" s="14" t="n">
        <v>11.197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7</v>
      </c>
      <c r="C7618" s="18" t="s">
        <v>20</v>
      </c>
      <c r="D7618" s="14" t="n">
        <v>11.243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7</v>
      </c>
      <c r="C7619" s="18" t="s">
        <v>25</v>
      </c>
      <c r="D7619" s="14" t="n">
        <v>11.28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7</v>
      </c>
      <c r="C7620" s="18" t="s">
        <v>29</v>
      </c>
      <c r="D7620" s="14" t="n">
        <v>11.299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7</v>
      </c>
      <c r="C7621" s="18" t="s">
        <v>33</v>
      </c>
      <c r="D7621" s="14" t="n">
        <v>11.268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7</v>
      </c>
      <c r="C7622" s="18" t="s">
        <v>37</v>
      </c>
      <c r="D7622" s="14" t="n">
        <v>11.23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7</v>
      </c>
      <c r="C7623" s="18" t="s">
        <v>41</v>
      </c>
      <c r="D7623" s="14" t="n">
        <v>11.1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7</v>
      </c>
      <c r="C7624" s="18" t="s">
        <v>45</v>
      </c>
      <c r="D7624" s="14" t="n">
        <v>6.487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7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7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7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7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7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7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7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7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7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7</v>
      </c>
      <c r="C7634" s="18" t="s">
        <v>85</v>
      </c>
      <c r="D7634" s="14" t="n">
        <v>4.662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7</v>
      </c>
      <c r="C7635" s="18" t="s">
        <v>89</v>
      </c>
      <c r="D7635" s="14" t="n">
        <v>11.21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7</v>
      </c>
      <c r="C7636" s="18" t="s">
        <v>93</v>
      </c>
      <c r="D7636" s="14" t="n">
        <v>11.27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7</v>
      </c>
      <c r="C7637" s="18" t="s">
        <v>97</v>
      </c>
      <c r="D7637" s="14" t="n">
        <v>11.306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7</v>
      </c>
      <c r="C7638" s="18" t="s">
        <v>101</v>
      </c>
      <c r="D7638" s="14" t="n">
        <v>11.406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7</v>
      </c>
      <c r="C7639" s="18" t="s">
        <v>105</v>
      </c>
      <c r="D7639" s="14" t="n">
        <v>11.31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7</v>
      </c>
      <c r="C7640" s="18" t="s">
        <v>109</v>
      </c>
      <c r="D7640" s="14" t="n">
        <v>11.196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7</v>
      </c>
      <c r="C7641" s="18" t="s">
        <v>113</v>
      </c>
      <c r="D7641" s="14" t="n">
        <v>11.206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8</v>
      </c>
      <c r="C7642" s="18" t="s">
        <v>20</v>
      </c>
      <c r="D7642" s="14" t="n">
        <v>11.24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8</v>
      </c>
      <c r="C7643" s="18" t="s">
        <v>25</v>
      </c>
      <c r="D7643" s="14" t="n">
        <v>11.272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8</v>
      </c>
      <c r="C7644" s="18" t="s">
        <v>29</v>
      </c>
      <c r="D7644" s="14" t="n">
        <v>11.249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8</v>
      </c>
      <c r="C7645" s="18" t="s">
        <v>33</v>
      </c>
      <c r="D7645" s="14" t="n">
        <v>11.24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8</v>
      </c>
      <c r="C7646" s="18" t="s">
        <v>37</v>
      </c>
      <c r="D7646" s="14" t="n">
        <v>11.206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8</v>
      </c>
      <c r="C7647" s="18" t="s">
        <v>41</v>
      </c>
      <c r="D7647" s="14" t="n">
        <v>11.109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8</v>
      </c>
      <c r="C7648" s="18" t="s">
        <v>45</v>
      </c>
      <c r="D7648" s="14" t="n">
        <v>6.842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8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8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8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8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8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8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8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8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8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8</v>
      </c>
      <c r="C7658" s="18" t="s">
        <v>85</v>
      </c>
      <c r="D7658" s="14" t="n">
        <v>4.851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8</v>
      </c>
      <c r="C7659" s="18" t="s">
        <v>89</v>
      </c>
      <c r="D7659" s="14" t="n">
        <v>11.23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8</v>
      </c>
      <c r="C7660" s="18" t="s">
        <v>93</v>
      </c>
      <c r="D7660" s="14" t="n">
        <v>11.35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8</v>
      </c>
      <c r="C7661" s="18" t="s">
        <v>97</v>
      </c>
      <c r="D7661" s="14" t="n">
        <v>11.361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8</v>
      </c>
      <c r="C7662" s="18" t="s">
        <v>101</v>
      </c>
      <c r="D7662" s="14" t="n">
        <v>11.364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8</v>
      </c>
      <c r="C7663" s="18" t="s">
        <v>105</v>
      </c>
      <c r="D7663" s="14" t="n">
        <v>11.353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8</v>
      </c>
      <c r="C7664" s="18" t="s">
        <v>109</v>
      </c>
      <c r="D7664" s="14" t="n">
        <v>11.157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8</v>
      </c>
      <c r="C7665" s="18" t="s">
        <v>113</v>
      </c>
      <c r="D7665" s="14" t="n">
        <v>11.24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39</v>
      </c>
      <c r="C7666" s="18" t="s">
        <v>20</v>
      </c>
      <c r="D7666" s="14" t="n">
        <v>11.296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39</v>
      </c>
      <c r="C7667" s="18" t="s">
        <v>25</v>
      </c>
      <c r="D7667" s="14" t="n">
        <v>11.25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39</v>
      </c>
      <c r="C7668" s="18" t="s">
        <v>29</v>
      </c>
      <c r="D7668" s="14" t="n">
        <v>11.269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39</v>
      </c>
      <c r="C7669" s="18" t="s">
        <v>33</v>
      </c>
      <c r="D7669" s="14" t="n">
        <v>11.264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39</v>
      </c>
      <c r="C7670" s="18" t="s">
        <v>37</v>
      </c>
      <c r="D7670" s="14" t="n">
        <v>11.23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39</v>
      </c>
      <c r="C7671" s="18" t="s">
        <v>41</v>
      </c>
      <c r="D7671" s="14" t="n">
        <v>11.144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39</v>
      </c>
      <c r="C7672" s="18" t="s">
        <v>45</v>
      </c>
      <c r="D7672" s="14" t="n">
        <v>7.074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39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39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39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39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39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39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39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39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39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39</v>
      </c>
      <c r="C7682" s="18" t="s">
        <v>85</v>
      </c>
      <c r="D7682" s="14" t="n">
        <v>5.057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39</v>
      </c>
      <c r="C7683" s="18" t="s">
        <v>89</v>
      </c>
      <c r="D7683" s="14" t="n">
        <v>11.017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39</v>
      </c>
      <c r="C7684" s="18" t="s">
        <v>93</v>
      </c>
      <c r="D7684" s="14" t="n">
        <v>11.066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39</v>
      </c>
      <c r="C7685" s="18" t="s">
        <v>97</v>
      </c>
      <c r="D7685" s="14" t="n">
        <v>11.092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39</v>
      </c>
      <c r="C7686" s="18" t="s">
        <v>101</v>
      </c>
      <c r="D7686" s="14" t="n">
        <v>11.156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39</v>
      </c>
      <c r="C7687" s="18" t="s">
        <v>105</v>
      </c>
      <c r="D7687" s="14" t="n">
        <v>11.224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39</v>
      </c>
      <c r="C7688" s="18" t="s">
        <v>109</v>
      </c>
      <c r="D7688" s="14" t="n">
        <v>11.19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39</v>
      </c>
      <c r="C7689" s="18" t="s">
        <v>113</v>
      </c>
      <c r="D7689" s="14" t="n">
        <v>11.24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0</v>
      </c>
      <c r="C7690" s="18" t="s">
        <v>20</v>
      </c>
      <c r="D7690" s="14" t="n">
        <v>11.249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0</v>
      </c>
      <c r="C7691" s="18" t="s">
        <v>25</v>
      </c>
      <c r="D7691" s="14" t="n">
        <v>11.287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0</v>
      </c>
      <c r="C7692" s="18" t="s">
        <v>29</v>
      </c>
      <c r="D7692" s="14" t="n">
        <v>11.31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0</v>
      </c>
      <c r="C7693" s="18" t="s">
        <v>33</v>
      </c>
      <c r="D7693" s="14" t="n">
        <v>11.316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0</v>
      </c>
      <c r="C7694" s="18" t="s">
        <v>37</v>
      </c>
      <c r="D7694" s="14" t="n">
        <v>11.276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0</v>
      </c>
      <c r="C7695" s="18" t="s">
        <v>41</v>
      </c>
      <c r="D7695" s="14" t="n">
        <v>11.262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0</v>
      </c>
      <c r="C7696" s="18" t="s">
        <v>45</v>
      </c>
      <c r="D7696" s="14" t="n">
        <v>7.526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0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0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0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0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0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0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0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0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0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0</v>
      </c>
      <c r="C7706" s="18" t="s">
        <v>85</v>
      </c>
      <c r="D7706" s="14" t="n">
        <v>5.284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0</v>
      </c>
      <c r="C7707" s="18" t="s">
        <v>89</v>
      </c>
      <c r="D7707" s="14" t="n">
        <v>11.349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0</v>
      </c>
      <c r="C7708" s="18" t="s">
        <v>93</v>
      </c>
      <c r="D7708" s="14" t="n">
        <v>11.36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0</v>
      </c>
      <c r="C7709" s="18" t="s">
        <v>97</v>
      </c>
      <c r="D7709" s="14" t="n">
        <v>11.0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0</v>
      </c>
      <c r="C7710" s="18" t="s">
        <v>101</v>
      </c>
      <c r="D7710" s="14" t="n">
        <v>11.092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0</v>
      </c>
      <c r="C7711" s="18" t="s">
        <v>105</v>
      </c>
      <c r="D7711" s="14" t="n">
        <v>11.07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0</v>
      </c>
      <c r="C7712" s="18" t="s">
        <v>109</v>
      </c>
      <c r="D7712" s="14" t="n">
        <v>10.876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0</v>
      </c>
      <c r="C7713" s="18" t="s">
        <v>113</v>
      </c>
      <c r="D7713" s="14" t="n">
        <v>11.20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1</v>
      </c>
      <c r="C7714" s="18" t="s">
        <v>20</v>
      </c>
      <c r="D7714" s="14" t="n">
        <v>11.261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1</v>
      </c>
      <c r="C7715" s="18" t="s">
        <v>25</v>
      </c>
      <c r="D7715" s="14" t="n">
        <v>11.276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1</v>
      </c>
      <c r="C7716" s="18" t="s">
        <v>29</v>
      </c>
      <c r="D7716" s="14" t="n">
        <v>11.26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1</v>
      </c>
      <c r="C7717" s="18" t="s">
        <v>33</v>
      </c>
      <c r="D7717" s="14" t="n">
        <v>11.252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1</v>
      </c>
      <c r="C7718" s="18" t="s">
        <v>37</v>
      </c>
      <c r="D7718" s="14" t="n">
        <v>11.226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1</v>
      </c>
      <c r="C7719" s="18" t="s">
        <v>41</v>
      </c>
      <c r="D7719" s="14" t="n">
        <v>11.22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1</v>
      </c>
      <c r="C7720" s="18" t="s">
        <v>45</v>
      </c>
      <c r="D7720" s="14" t="n">
        <v>7.664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1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1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1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1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1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1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1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1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1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1</v>
      </c>
      <c r="C7730" s="18" t="s">
        <v>85</v>
      </c>
      <c r="D7730" s="14" t="n">
        <v>5.311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1</v>
      </c>
      <c r="C7731" s="18" t="s">
        <v>89</v>
      </c>
      <c r="D7731" s="14" t="n">
        <v>11.016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1</v>
      </c>
      <c r="C7732" s="18" t="s">
        <v>93</v>
      </c>
      <c r="D7732" s="14" t="n">
        <v>11.094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1</v>
      </c>
      <c r="C7733" s="18" t="s">
        <v>97</v>
      </c>
      <c r="D7733" s="14" t="n">
        <v>11.08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1</v>
      </c>
      <c r="C7734" s="18" t="s">
        <v>101</v>
      </c>
      <c r="D7734" s="14" t="n">
        <v>11.142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1</v>
      </c>
      <c r="C7735" s="18" t="s">
        <v>105</v>
      </c>
      <c r="D7735" s="14" t="n">
        <v>11.187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1</v>
      </c>
      <c r="C7736" s="18" t="s">
        <v>109</v>
      </c>
      <c r="D7736" s="14" t="n">
        <v>11.24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1</v>
      </c>
      <c r="C7737" s="18" t="s">
        <v>113</v>
      </c>
      <c r="D7737" s="14" t="n">
        <v>11.27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2</v>
      </c>
      <c r="C7738" s="18" t="s">
        <v>20</v>
      </c>
      <c r="D7738" s="14" t="n">
        <v>11.258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2</v>
      </c>
      <c r="C7739" s="18" t="s">
        <v>25</v>
      </c>
      <c r="D7739" s="14" t="n">
        <v>11.332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2</v>
      </c>
      <c r="C7740" s="18" t="s">
        <v>29</v>
      </c>
      <c r="D7740" s="14" t="n">
        <v>11.329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2</v>
      </c>
      <c r="C7741" s="18" t="s">
        <v>33</v>
      </c>
      <c r="D7741" s="14" t="n">
        <v>11.326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2</v>
      </c>
      <c r="C7742" s="18" t="s">
        <v>37</v>
      </c>
      <c r="D7742" s="14" t="n">
        <v>11.296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2</v>
      </c>
      <c r="C7743" s="18" t="s">
        <v>41</v>
      </c>
      <c r="D7743" s="14" t="n">
        <v>11.24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2</v>
      </c>
      <c r="C7744" s="18" t="s">
        <v>45</v>
      </c>
      <c r="D7744" s="14" t="n">
        <v>8.048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2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2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2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2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2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2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2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2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2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2</v>
      </c>
      <c r="C7754" s="18" t="s">
        <v>85</v>
      </c>
      <c r="D7754" s="14" t="n">
        <v>5.504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2</v>
      </c>
      <c r="C7755" s="18" t="s">
        <v>89</v>
      </c>
      <c r="D7755" s="14" t="n">
        <v>10.974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2</v>
      </c>
      <c r="C7756" s="18" t="s">
        <v>93</v>
      </c>
      <c r="D7756" s="14" t="n">
        <v>11.014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2</v>
      </c>
      <c r="C7757" s="18" t="s">
        <v>97</v>
      </c>
      <c r="D7757" s="14" t="n">
        <v>11.077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2</v>
      </c>
      <c r="C7758" s="18" t="s">
        <v>101</v>
      </c>
      <c r="D7758" s="14" t="n">
        <v>11.16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2</v>
      </c>
      <c r="C7759" s="18" t="s">
        <v>105</v>
      </c>
      <c r="D7759" s="14" t="n">
        <v>11.21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2</v>
      </c>
      <c r="C7760" s="18" t="s">
        <v>109</v>
      </c>
      <c r="D7760" s="14" t="n">
        <v>11.267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2</v>
      </c>
      <c r="C7761" s="18" t="s">
        <v>113</v>
      </c>
      <c r="D7761" s="14" t="n">
        <v>11.317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3</v>
      </c>
      <c r="C7762" s="18" t="s">
        <v>20</v>
      </c>
      <c r="D7762" s="14" t="n">
        <v>11.397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3</v>
      </c>
      <c r="C7763" s="18" t="s">
        <v>25</v>
      </c>
      <c r="D7763" s="14" t="n">
        <v>11.37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3</v>
      </c>
      <c r="C7764" s="18" t="s">
        <v>29</v>
      </c>
      <c r="D7764" s="14" t="n">
        <v>11.364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3</v>
      </c>
      <c r="C7765" s="18" t="s">
        <v>33</v>
      </c>
      <c r="D7765" s="14" t="n">
        <v>11.344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3</v>
      </c>
      <c r="C7766" s="18" t="s">
        <v>37</v>
      </c>
      <c r="D7766" s="14" t="n">
        <v>11.25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3</v>
      </c>
      <c r="C7767" s="18" t="s">
        <v>41</v>
      </c>
      <c r="D7767" s="14" t="n">
        <v>11.204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3</v>
      </c>
      <c r="C7768" s="18" t="s">
        <v>45</v>
      </c>
      <c r="D7768" s="14" t="n">
        <v>8.17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3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3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3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3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3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3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3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3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3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3</v>
      </c>
      <c r="C7778" s="18" t="s">
        <v>85</v>
      </c>
      <c r="D7778" s="14" t="n">
        <v>5.82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3</v>
      </c>
      <c r="C7779" s="18" t="s">
        <v>89</v>
      </c>
      <c r="D7779" s="14" t="n">
        <v>11.253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3</v>
      </c>
      <c r="C7780" s="18" t="s">
        <v>93</v>
      </c>
      <c r="D7780" s="14" t="n">
        <v>11.291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3</v>
      </c>
      <c r="C7781" s="18" t="s">
        <v>97</v>
      </c>
      <c r="D7781" s="14" t="n">
        <v>11.331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3</v>
      </c>
      <c r="C7782" s="18" t="s">
        <v>101</v>
      </c>
      <c r="D7782" s="14" t="n">
        <v>11.37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3</v>
      </c>
      <c r="C7783" s="18" t="s">
        <v>105</v>
      </c>
      <c r="D7783" s="14" t="n">
        <v>11.059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3</v>
      </c>
      <c r="C7784" s="18" t="s">
        <v>109</v>
      </c>
      <c r="D7784" s="14" t="n">
        <v>11.106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3</v>
      </c>
      <c r="C7785" s="18" t="s">
        <v>113</v>
      </c>
      <c r="D7785" s="14" t="n">
        <v>11.271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4</v>
      </c>
      <c r="C7786" s="18" t="s">
        <v>20</v>
      </c>
      <c r="D7786" s="14" t="n">
        <v>11.2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4</v>
      </c>
      <c r="C7787" s="18" t="s">
        <v>25</v>
      </c>
      <c r="D7787" s="14" t="n">
        <v>11.3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4</v>
      </c>
      <c r="C7788" s="18" t="s">
        <v>29</v>
      </c>
      <c r="D7788" s="14" t="n">
        <v>11.352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4</v>
      </c>
      <c r="C7789" s="18" t="s">
        <v>33</v>
      </c>
      <c r="D7789" s="14" t="n">
        <v>11.33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4</v>
      </c>
      <c r="C7790" s="18" t="s">
        <v>37</v>
      </c>
      <c r="D7790" s="14" t="n">
        <v>11.28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4</v>
      </c>
      <c r="C7791" s="18" t="s">
        <v>41</v>
      </c>
      <c r="D7791" s="14" t="n">
        <v>11.152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4</v>
      </c>
      <c r="C7792" s="18" t="s">
        <v>45</v>
      </c>
      <c r="D7792" s="14" t="n">
        <v>8.559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4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4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4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4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4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4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4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4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4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4</v>
      </c>
      <c r="C7802" s="18" t="s">
        <v>85</v>
      </c>
      <c r="D7802" s="14" t="n">
        <v>6.056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4</v>
      </c>
      <c r="C7803" s="18" t="s">
        <v>89</v>
      </c>
      <c r="D7803" s="14" t="n">
        <v>11.35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4</v>
      </c>
      <c r="C7804" s="18" t="s">
        <v>93</v>
      </c>
      <c r="D7804" s="14" t="n">
        <v>11.417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4</v>
      </c>
      <c r="C7805" s="18" t="s">
        <v>97</v>
      </c>
      <c r="D7805" s="14" t="n">
        <v>11.427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4</v>
      </c>
      <c r="C7806" s="18" t="s">
        <v>101</v>
      </c>
      <c r="D7806" s="14" t="n">
        <v>11.1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4</v>
      </c>
      <c r="C7807" s="18" t="s">
        <v>105</v>
      </c>
      <c r="D7807" s="14" t="n">
        <v>11.213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4</v>
      </c>
      <c r="C7808" s="18" t="s">
        <v>109</v>
      </c>
      <c r="D7808" s="14" t="n">
        <v>11.27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4</v>
      </c>
      <c r="C7809" s="18" t="s">
        <v>113</v>
      </c>
      <c r="D7809" s="14" t="n">
        <v>11.346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5</v>
      </c>
      <c r="C7810" s="18" t="s">
        <v>20</v>
      </c>
      <c r="D7810" s="14" t="n">
        <v>11.33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5</v>
      </c>
      <c r="C7811" s="18" t="s">
        <v>25</v>
      </c>
      <c r="D7811" s="14" t="n">
        <v>11.413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5</v>
      </c>
      <c r="C7812" s="18" t="s">
        <v>29</v>
      </c>
      <c r="D7812" s="14" t="n">
        <v>11.39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5</v>
      </c>
      <c r="C7813" s="18" t="s">
        <v>33</v>
      </c>
      <c r="D7813" s="14" t="n">
        <v>11.35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5</v>
      </c>
      <c r="C7814" s="18" t="s">
        <v>37</v>
      </c>
      <c r="D7814" s="14" t="n">
        <v>11.31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5</v>
      </c>
      <c r="C7815" s="18" t="s">
        <v>41</v>
      </c>
      <c r="D7815" s="14" t="n">
        <v>11.22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5</v>
      </c>
      <c r="C7816" s="18" t="s">
        <v>45</v>
      </c>
      <c r="D7816" s="14" t="n">
        <v>8.714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5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5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5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5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5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5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5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5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5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5</v>
      </c>
      <c r="C7826" s="18" t="s">
        <v>85</v>
      </c>
      <c r="D7826" s="14" t="n">
        <v>6.23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5</v>
      </c>
      <c r="C7827" s="18" t="s">
        <v>89</v>
      </c>
      <c r="D7827" s="14" t="n">
        <v>11.30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5</v>
      </c>
      <c r="C7828" s="18" t="s">
        <v>93</v>
      </c>
      <c r="D7828" s="14" t="n">
        <v>11.374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5</v>
      </c>
      <c r="C7829" s="18" t="s">
        <v>97</v>
      </c>
      <c r="D7829" s="14" t="n">
        <v>11.34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5</v>
      </c>
      <c r="C7830" s="18" t="s">
        <v>101</v>
      </c>
      <c r="D7830" s="14" t="n">
        <v>11.277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5</v>
      </c>
      <c r="C7831" s="18" t="s">
        <v>105</v>
      </c>
      <c r="D7831" s="14" t="n">
        <v>11.209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5</v>
      </c>
      <c r="C7832" s="18" t="s">
        <v>109</v>
      </c>
      <c r="D7832" s="14" t="n">
        <v>11.234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5</v>
      </c>
      <c r="C7833" s="18" t="s">
        <v>113</v>
      </c>
      <c r="D7833" s="14" t="n">
        <v>11.263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6</v>
      </c>
      <c r="C7834" s="18" t="s">
        <v>20</v>
      </c>
      <c r="D7834" s="14" t="n">
        <v>11.313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6</v>
      </c>
      <c r="C7835" s="18" t="s">
        <v>25</v>
      </c>
      <c r="D7835" s="14" t="n">
        <v>11.34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6</v>
      </c>
      <c r="C7836" s="18" t="s">
        <v>29</v>
      </c>
      <c r="D7836" s="14" t="n">
        <v>11.287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6</v>
      </c>
      <c r="C7837" s="18" t="s">
        <v>33</v>
      </c>
      <c r="D7837" s="14" t="n">
        <v>11.241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6</v>
      </c>
      <c r="C7838" s="18" t="s">
        <v>37</v>
      </c>
      <c r="D7838" s="14" t="n">
        <v>11.227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6</v>
      </c>
      <c r="C7839" s="18" t="s">
        <v>41</v>
      </c>
      <c r="D7839" s="14" t="n">
        <v>11.16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6</v>
      </c>
      <c r="C7840" s="18" t="s">
        <v>45</v>
      </c>
      <c r="D7840" s="14" t="n">
        <v>9.051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6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6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6</v>
      </c>
      <c r="C7843" s="18" t="s">
        <v>57</v>
      </c>
      <c r="D7843" s="14" t="n">
        <v>0.888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6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6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6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6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6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6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6</v>
      </c>
      <c r="C7850" s="18" t="s">
        <v>85</v>
      </c>
      <c r="D7850" s="14" t="n">
        <v>6.40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6</v>
      </c>
      <c r="C7851" s="18" t="s">
        <v>89</v>
      </c>
      <c r="D7851" s="14" t="n">
        <v>11.324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6</v>
      </c>
      <c r="C7852" s="18" t="s">
        <v>93</v>
      </c>
      <c r="D7852" s="14" t="n">
        <v>11.359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6</v>
      </c>
      <c r="C7853" s="18" t="s">
        <v>97</v>
      </c>
      <c r="D7853" s="14" t="n">
        <v>11.389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6</v>
      </c>
      <c r="C7854" s="18" t="s">
        <v>101</v>
      </c>
      <c r="D7854" s="14" t="n">
        <v>11.186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6</v>
      </c>
      <c r="C7855" s="18" t="s">
        <v>105</v>
      </c>
      <c r="D7855" s="14" t="n">
        <v>11.2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6</v>
      </c>
      <c r="C7856" s="18" t="s">
        <v>109</v>
      </c>
      <c r="D7856" s="14" t="n">
        <v>11.259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6</v>
      </c>
      <c r="C7857" s="18" t="s">
        <v>113</v>
      </c>
      <c r="D7857" s="14" t="n">
        <v>11.305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7</v>
      </c>
      <c r="C7858" s="18" t="s">
        <v>20</v>
      </c>
      <c r="D7858" s="14" t="n">
        <v>11.324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7</v>
      </c>
      <c r="C7859" s="18" t="s">
        <v>25</v>
      </c>
      <c r="D7859" s="14" t="n">
        <v>11.376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7</v>
      </c>
      <c r="C7860" s="18" t="s">
        <v>29</v>
      </c>
      <c r="D7860" s="14" t="n">
        <v>11.28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7</v>
      </c>
      <c r="C7861" s="18" t="s">
        <v>33</v>
      </c>
      <c r="D7861" s="14" t="n">
        <v>11.277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7</v>
      </c>
      <c r="C7862" s="18" t="s">
        <v>37</v>
      </c>
      <c r="D7862" s="14" t="n">
        <v>11.223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7</v>
      </c>
      <c r="C7863" s="18" t="s">
        <v>41</v>
      </c>
      <c r="D7863" s="14" t="n">
        <v>11.13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7</v>
      </c>
      <c r="C7864" s="18" t="s">
        <v>45</v>
      </c>
      <c r="D7864" s="14" t="n">
        <v>9.53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7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7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7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7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7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7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7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7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7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7</v>
      </c>
      <c r="C7874" s="18" t="s">
        <v>85</v>
      </c>
      <c r="D7874" s="14" t="n">
        <v>6.43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7</v>
      </c>
      <c r="C7875" s="18" t="s">
        <v>89</v>
      </c>
      <c r="D7875" s="14" t="n">
        <v>11.01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7</v>
      </c>
      <c r="C7876" s="18" t="s">
        <v>93</v>
      </c>
      <c r="D7876" s="14" t="n">
        <v>11.064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7</v>
      </c>
      <c r="C7877" s="18" t="s">
        <v>97</v>
      </c>
      <c r="D7877" s="14" t="n">
        <v>11.07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7</v>
      </c>
      <c r="C7878" s="18" t="s">
        <v>101</v>
      </c>
      <c r="D7878" s="14" t="n">
        <v>11.138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7</v>
      </c>
      <c r="C7879" s="18" t="s">
        <v>105</v>
      </c>
      <c r="D7879" s="14" t="n">
        <v>11.14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7</v>
      </c>
      <c r="C7880" s="18" t="s">
        <v>109</v>
      </c>
      <c r="D7880" s="14" t="n">
        <v>11.111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7</v>
      </c>
      <c r="C7881" s="18" t="s">
        <v>113</v>
      </c>
      <c r="D7881" s="14" t="n">
        <v>11.176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8</v>
      </c>
      <c r="C7882" s="18" t="s">
        <v>20</v>
      </c>
      <c r="D7882" s="14" t="n">
        <v>11.268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8</v>
      </c>
      <c r="C7883" s="18" t="s">
        <v>25</v>
      </c>
      <c r="D7883" s="14" t="n">
        <v>11.26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8</v>
      </c>
      <c r="C7884" s="18" t="s">
        <v>29</v>
      </c>
      <c r="D7884" s="14" t="n">
        <v>11.272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8</v>
      </c>
      <c r="C7885" s="18" t="s">
        <v>33</v>
      </c>
      <c r="D7885" s="14" t="n">
        <v>11.281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8</v>
      </c>
      <c r="C7886" s="18" t="s">
        <v>37</v>
      </c>
      <c r="D7886" s="14" t="n">
        <v>11.252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8</v>
      </c>
      <c r="C7887" s="18" t="s">
        <v>41</v>
      </c>
      <c r="D7887" s="14" t="n">
        <v>11.227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8</v>
      </c>
      <c r="C7888" s="18" t="s">
        <v>45</v>
      </c>
      <c r="D7888" s="14" t="n">
        <v>9.47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8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8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8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8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8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8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8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8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8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8</v>
      </c>
      <c r="C7898" s="18" t="s">
        <v>85</v>
      </c>
      <c r="D7898" s="14" t="n">
        <v>6.769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8</v>
      </c>
      <c r="C7899" s="18" t="s">
        <v>89</v>
      </c>
      <c r="D7899" s="14" t="n">
        <v>11.279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8</v>
      </c>
      <c r="C7900" s="18" t="s">
        <v>93</v>
      </c>
      <c r="D7900" s="14" t="n">
        <v>11.375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8</v>
      </c>
      <c r="C7901" s="18" t="s">
        <v>97</v>
      </c>
      <c r="D7901" s="14" t="n">
        <v>11.416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8</v>
      </c>
      <c r="C7902" s="18" t="s">
        <v>101</v>
      </c>
      <c r="D7902" s="14" t="n">
        <v>11.093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8</v>
      </c>
      <c r="C7903" s="18" t="s">
        <v>105</v>
      </c>
      <c r="D7903" s="14" t="n">
        <v>11.121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8</v>
      </c>
      <c r="C7904" s="18" t="s">
        <v>109</v>
      </c>
      <c r="D7904" s="14" t="n">
        <v>11.183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8</v>
      </c>
      <c r="C7905" s="18" t="s">
        <v>113</v>
      </c>
      <c r="D7905" s="14" t="n">
        <v>11.2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49</v>
      </c>
      <c r="C7906" s="18" t="s">
        <v>20</v>
      </c>
      <c r="D7906" s="14" t="n">
        <v>11.227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49</v>
      </c>
      <c r="C7907" s="18" t="s">
        <v>25</v>
      </c>
      <c r="D7907" s="14" t="n">
        <v>11.268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49</v>
      </c>
      <c r="C7908" s="18" t="s">
        <v>29</v>
      </c>
      <c r="D7908" s="14" t="n">
        <v>11.262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49</v>
      </c>
      <c r="C7909" s="18" t="s">
        <v>33</v>
      </c>
      <c r="D7909" s="14" t="n">
        <v>11.281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49</v>
      </c>
      <c r="C7910" s="18" t="s">
        <v>37</v>
      </c>
      <c r="D7910" s="14" t="n">
        <v>11.25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49</v>
      </c>
      <c r="C7911" s="18" t="s">
        <v>41</v>
      </c>
      <c r="D7911" s="14" t="n">
        <v>11.243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49</v>
      </c>
      <c r="C7912" s="18" t="s">
        <v>45</v>
      </c>
      <c r="D7912" s="14" t="n">
        <v>9.88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49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49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49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49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49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49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49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49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49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49</v>
      </c>
      <c r="C7922" s="18" t="s">
        <v>85</v>
      </c>
      <c r="D7922" s="14" t="n">
        <v>6.712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49</v>
      </c>
      <c r="C7923" s="18" t="s">
        <v>89</v>
      </c>
      <c r="D7923" s="14" t="n">
        <v>11.0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49</v>
      </c>
      <c r="C7924" s="18" t="s">
        <v>93</v>
      </c>
      <c r="D7924" s="14" t="n">
        <v>11.094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49</v>
      </c>
      <c r="C7925" s="18" t="s">
        <v>97</v>
      </c>
      <c r="D7925" s="14" t="n">
        <v>11.166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49</v>
      </c>
      <c r="C7926" s="18" t="s">
        <v>101</v>
      </c>
      <c r="D7926" s="14" t="n">
        <v>11.232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49</v>
      </c>
      <c r="C7927" s="18" t="s">
        <v>105</v>
      </c>
      <c r="D7927" s="14" t="n">
        <v>11.316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49</v>
      </c>
      <c r="C7928" s="18" t="s">
        <v>109</v>
      </c>
      <c r="D7928" s="14" t="n">
        <v>11.3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49</v>
      </c>
      <c r="C7929" s="18" t="s">
        <v>113</v>
      </c>
      <c r="D7929" s="14" t="n">
        <v>11.421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0</v>
      </c>
      <c r="C7930" s="18" t="s">
        <v>20</v>
      </c>
      <c r="D7930" s="14" t="n">
        <v>11.517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0</v>
      </c>
      <c r="C7931" s="18" t="s">
        <v>25</v>
      </c>
      <c r="D7931" s="14" t="n">
        <v>11.38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0</v>
      </c>
      <c r="C7932" s="18" t="s">
        <v>29</v>
      </c>
      <c r="D7932" s="14" t="n">
        <v>11.35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0</v>
      </c>
      <c r="C7933" s="18" t="s">
        <v>33</v>
      </c>
      <c r="D7933" s="14" t="n">
        <v>11.394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0</v>
      </c>
      <c r="C7934" s="18" t="s">
        <v>37</v>
      </c>
      <c r="D7934" s="14" t="n">
        <v>11.35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0</v>
      </c>
      <c r="C7935" s="18" t="s">
        <v>41</v>
      </c>
      <c r="D7935" s="14" t="n">
        <v>11.25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0</v>
      </c>
      <c r="C7936" s="18" t="s">
        <v>45</v>
      </c>
      <c r="D7936" s="14" t="n">
        <v>10.054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0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0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0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0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0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0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0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0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0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0</v>
      </c>
      <c r="C7946" s="18" t="s">
        <v>85</v>
      </c>
      <c r="D7946" s="14" t="n">
        <v>7.066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0</v>
      </c>
      <c r="C7947" s="18" t="s">
        <v>89</v>
      </c>
      <c r="D7947" s="14" t="n">
        <v>11.372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0</v>
      </c>
      <c r="C7948" s="18" t="s">
        <v>93</v>
      </c>
      <c r="D7948" s="14" t="n">
        <v>11.12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0</v>
      </c>
      <c r="C7949" s="18" t="s">
        <v>97</v>
      </c>
      <c r="D7949" s="14" t="n">
        <v>11.11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0</v>
      </c>
      <c r="C7950" s="18" t="s">
        <v>101</v>
      </c>
      <c r="D7950" s="14" t="n">
        <v>11.219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0</v>
      </c>
      <c r="C7951" s="18" t="s">
        <v>105</v>
      </c>
      <c r="D7951" s="14" t="n">
        <v>11.305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0</v>
      </c>
      <c r="C7952" s="18" t="s">
        <v>109</v>
      </c>
      <c r="D7952" s="14" t="n">
        <v>11.242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0</v>
      </c>
      <c r="C7953" s="18" t="s">
        <v>113</v>
      </c>
      <c r="D7953" s="14" t="n">
        <v>11.2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1</v>
      </c>
      <c r="C7954" s="18" t="s">
        <v>20</v>
      </c>
      <c r="D7954" s="14" t="n">
        <v>11.278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1</v>
      </c>
      <c r="C7955" s="18" t="s">
        <v>25</v>
      </c>
      <c r="D7955" s="14" t="n">
        <v>11.3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1</v>
      </c>
      <c r="C7956" s="18" t="s">
        <v>29</v>
      </c>
      <c r="D7956" s="14" t="n">
        <v>11.32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1</v>
      </c>
      <c r="C7957" s="18" t="s">
        <v>33</v>
      </c>
      <c r="D7957" s="14" t="n">
        <v>11.31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1</v>
      </c>
      <c r="C7958" s="18" t="s">
        <v>37</v>
      </c>
      <c r="D7958" s="14" t="n">
        <v>11.2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1</v>
      </c>
      <c r="C7959" s="18" t="s">
        <v>41</v>
      </c>
      <c r="D7959" s="14" t="n">
        <v>11.203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1</v>
      </c>
      <c r="C7960" s="18" t="s">
        <v>45</v>
      </c>
      <c r="D7960" s="14" t="n">
        <v>10.441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1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1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1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1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1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1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1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1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1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1</v>
      </c>
      <c r="C7970" s="18" t="s">
        <v>85</v>
      </c>
      <c r="D7970" s="14" t="n">
        <v>7.229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1</v>
      </c>
      <c r="C7971" s="18" t="s">
        <v>89</v>
      </c>
      <c r="D7971" s="14" t="n">
        <v>11.3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1</v>
      </c>
      <c r="C7972" s="18" t="s">
        <v>93</v>
      </c>
      <c r="D7972" s="14" t="n">
        <v>11.413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1</v>
      </c>
      <c r="C7973" s="18" t="s">
        <v>97</v>
      </c>
      <c r="D7973" s="14" t="n">
        <v>11.39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1</v>
      </c>
      <c r="C7974" s="18" t="s">
        <v>101</v>
      </c>
      <c r="D7974" s="14" t="n">
        <v>11.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1</v>
      </c>
      <c r="C7975" s="18" t="s">
        <v>105</v>
      </c>
      <c r="D7975" s="14" t="n">
        <v>11.20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1</v>
      </c>
      <c r="C7976" s="18" t="s">
        <v>109</v>
      </c>
      <c r="D7976" s="14" t="n">
        <v>11.27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1</v>
      </c>
      <c r="C7977" s="18" t="s">
        <v>113</v>
      </c>
      <c r="D7977" s="14" t="n">
        <v>11.319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2</v>
      </c>
      <c r="C7978" s="18" t="s">
        <v>20</v>
      </c>
      <c r="D7978" s="14" t="n">
        <v>11.34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2</v>
      </c>
      <c r="C7979" s="18" t="s">
        <v>25</v>
      </c>
      <c r="D7979" s="14" t="n">
        <v>11.35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2</v>
      </c>
      <c r="C7980" s="18" t="s">
        <v>29</v>
      </c>
      <c r="D7980" s="14" t="n">
        <v>11.36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2</v>
      </c>
      <c r="C7981" s="18" t="s">
        <v>33</v>
      </c>
      <c r="D7981" s="14" t="n">
        <v>11.3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2</v>
      </c>
      <c r="C7982" s="18" t="s">
        <v>37</v>
      </c>
      <c r="D7982" s="14" t="n">
        <v>11.37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2</v>
      </c>
      <c r="C7983" s="18" t="s">
        <v>41</v>
      </c>
      <c r="D7983" s="14" t="n">
        <v>11.272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2</v>
      </c>
      <c r="C7984" s="18" t="s">
        <v>45</v>
      </c>
      <c r="D7984" s="14" t="n">
        <v>10.548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2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2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2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2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2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2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2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2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2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2</v>
      </c>
      <c r="C7994" s="18" t="s">
        <v>85</v>
      </c>
      <c r="D7994" s="14" t="n">
        <v>7.17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2</v>
      </c>
      <c r="C7995" s="18" t="s">
        <v>89</v>
      </c>
      <c r="D7995" s="14" t="n">
        <v>11.24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2</v>
      </c>
      <c r="C7996" s="18" t="s">
        <v>93</v>
      </c>
      <c r="D7996" s="14" t="n">
        <v>11.348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2</v>
      </c>
      <c r="C7997" s="18" t="s">
        <v>97</v>
      </c>
      <c r="D7997" s="14" t="n">
        <v>11.361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2</v>
      </c>
      <c r="C7998" s="18" t="s">
        <v>101</v>
      </c>
      <c r="D7998" s="14" t="n">
        <v>11.42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2</v>
      </c>
      <c r="C7999" s="18" t="s">
        <v>105</v>
      </c>
      <c r="D7999" s="14" t="n">
        <v>11.139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2</v>
      </c>
      <c r="C8000" s="18" t="s">
        <v>109</v>
      </c>
      <c r="D8000" s="14" t="n">
        <v>11.193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2</v>
      </c>
      <c r="C8001" s="18" t="s">
        <v>113</v>
      </c>
      <c r="D8001" s="14" t="n">
        <v>11.25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3</v>
      </c>
      <c r="C8002" s="18" t="s">
        <v>20</v>
      </c>
      <c r="D8002" s="14" t="n">
        <v>11.314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3</v>
      </c>
      <c r="C8003" s="18" t="s">
        <v>25</v>
      </c>
      <c r="D8003" s="14" t="n">
        <v>11.324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3</v>
      </c>
      <c r="C8004" s="18" t="s">
        <v>29</v>
      </c>
      <c r="D8004" s="14" t="n">
        <v>11.338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3</v>
      </c>
      <c r="C8005" s="18" t="s">
        <v>33</v>
      </c>
      <c r="D8005" s="14" t="n">
        <v>11.34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3</v>
      </c>
      <c r="C8006" s="18" t="s">
        <v>37</v>
      </c>
      <c r="D8006" s="14" t="n">
        <v>11.341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3</v>
      </c>
      <c r="C8007" s="18" t="s">
        <v>41</v>
      </c>
      <c r="D8007" s="14" t="n">
        <v>11.26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3</v>
      </c>
      <c r="C8008" s="18" t="s">
        <v>45</v>
      </c>
      <c r="D8008" s="14" t="n">
        <v>10.699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3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3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3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3</v>
      </c>
      <c r="C8012" s="18" t="s">
        <v>61</v>
      </c>
      <c r="D8012" s="14" t="n">
        <v>1.147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3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3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3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3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3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3</v>
      </c>
      <c r="C8018" s="18" t="s">
        <v>85</v>
      </c>
      <c r="D8018" s="14" t="n">
        <v>7.355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3</v>
      </c>
      <c r="C8019" s="18" t="s">
        <v>89</v>
      </c>
      <c r="D8019" s="14" t="n">
        <v>11.24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3</v>
      </c>
      <c r="C8020" s="18" t="s">
        <v>93</v>
      </c>
      <c r="D8020" s="14" t="n">
        <v>11.326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3</v>
      </c>
      <c r="C8021" s="18" t="s">
        <v>97</v>
      </c>
      <c r="D8021" s="14" t="n">
        <v>11.3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3</v>
      </c>
      <c r="C8022" s="18" t="s">
        <v>101</v>
      </c>
      <c r="D8022" s="14" t="n">
        <v>11.368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3</v>
      </c>
      <c r="C8023" s="18" t="s">
        <v>105</v>
      </c>
      <c r="D8023" s="14" t="n">
        <v>11.092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3</v>
      </c>
      <c r="C8024" s="18" t="s">
        <v>109</v>
      </c>
      <c r="D8024" s="14" t="n">
        <v>11.188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3</v>
      </c>
      <c r="C8025" s="18" t="s">
        <v>113</v>
      </c>
      <c r="D8025" s="14" t="n">
        <v>11.237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4</v>
      </c>
      <c r="C8026" s="18" t="s">
        <v>20</v>
      </c>
      <c r="D8026" s="14" t="n">
        <v>11.263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4</v>
      </c>
      <c r="C8027" s="18" t="s">
        <v>25</v>
      </c>
      <c r="D8027" s="14" t="n">
        <v>11.275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4</v>
      </c>
      <c r="C8028" s="18" t="s">
        <v>29</v>
      </c>
      <c r="D8028" s="14" t="n">
        <v>11.233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4</v>
      </c>
      <c r="C8029" s="18" t="s">
        <v>33</v>
      </c>
      <c r="D8029" s="14" t="n">
        <v>11.236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4</v>
      </c>
      <c r="C8030" s="18" t="s">
        <v>37</v>
      </c>
      <c r="D8030" s="14" t="n">
        <v>11.227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4</v>
      </c>
      <c r="C8031" s="18" t="s">
        <v>41</v>
      </c>
      <c r="D8031" s="14" t="n">
        <v>11.209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4</v>
      </c>
      <c r="C8032" s="18" t="s">
        <v>45</v>
      </c>
      <c r="D8032" s="14" t="n">
        <v>10.893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4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4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4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4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4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4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4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4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4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4</v>
      </c>
      <c r="C8042" s="18" t="s">
        <v>85</v>
      </c>
      <c r="D8042" s="14" t="n">
        <v>7.60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4</v>
      </c>
      <c r="C8043" s="18" t="s">
        <v>89</v>
      </c>
      <c r="D8043" s="14" t="n">
        <v>11.35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4</v>
      </c>
      <c r="C8044" s="18" t="s">
        <v>93</v>
      </c>
      <c r="D8044" s="14" t="n">
        <v>11.43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4</v>
      </c>
      <c r="C8045" s="18" t="s">
        <v>97</v>
      </c>
      <c r="D8045" s="14" t="n">
        <v>11.438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4</v>
      </c>
      <c r="C8046" s="18" t="s">
        <v>101</v>
      </c>
      <c r="D8046" s="14" t="n">
        <v>11.32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4</v>
      </c>
      <c r="C8047" s="18" t="s">
        <v>105</v>
      </c>
      <c r="D8047" s="14" t="n">
        <v>11.208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4</v>
      </c>
      <c r="C8048" s="18" t="s">
        <v>109</v>
      </c>
      <c r="D8048" s="14" t="n">
        <v>11.21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4</v>
      </c>
      <c r="C8049" s="18" t="s">
        <v>113</v>
      </c>
      <c r="D8049" s="14" t="n">
        <v>11.244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5</v>
      </c>
      <c r="C8050" s="18" t="s">
        <v>20</v>
      </c>
      <c r="D8050" s="14" t="n">
        <v>11.34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5</v>
      </c>
      <c r="C8051" s="18" t="s">
        <v>25</v>
      </c>
      <c r="D8051" s="14" t="n">
        <v>11.354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5</v>
      </c>
      <c r="C8052" s="18" t="s">
        <v>29</v>
      </c>
      <c r="D8052" s="14" t="n">
        <v>11.36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5</v>
      </c>
      <c r="C8053" s="18" t="s">
        <v>33</v>
      </c>
      <c r="D8053" s="14" t="n">
        <v>11.372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5</v>
      </c>
      <c r="C8054" s="18" t="s">
        <v>37</v>
      </c>
      <c r="D8054" s="14" t="n">
        <v>11.379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5</v>
      </c>
      <c r="C8055" s="18" t="s">
        <v>41</v>
      </c>
      <c r="D8055" s="14" t="n">
        <v>11.36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5</v>
      </c>
      <c r="C8056" s="18" t="s">
        <v>45</v>
      </c>
      <c r="D8056" s="14" t="n">
        <v>11.361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5</v>
      </c>
      <c r="C8057" s="18" t="s">
        <v>49</v>
      </c>
      <c r="D8057" s="14" t="n">
        <v>0.172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5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5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5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5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5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5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5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5</v>
      </c>
      <c r="C8065" s="18" t="s">
        <v>81</v>
      </c>
      <c r="D8065" s="14" t="n">
        <v>0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5</v>
      </c>
      <c r="C8066" s="18" t="s">
        <v>85</v>
      </c>
      <c r="D8066" s="14" t="n">
        <v>7.63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5</v>
      </c>
      <c r="C8067" s="18" t="s">
        <v>89</v>
      </c>
      <c r="D8067" s="14" t="n">
        <v>11.39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5</v>
      </c>
      <c r="C8068" s="18" t="s">
        <v>93</v>
      </c>
      <c r="D8068" s="14" t="n">
        <v>11.096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5</v>
      </c>
      <c r="C8069" s="18" t="s">
        <v>97</v>
      </c>
      <c r="D8069" s="14" t="n">
        <v>11.1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5</v>
      </c>
      <c r="C8070" s="18" t="s">
        <v>101</v>
      </c>
      <c r="D8070" s="14" t="n">
        <v>11.1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5</v>
      </c>
      <c r="C8071" s="18" t="s">
        <v>105</v>
      </c>
      <c r="D8071" s="14" t="n">
        <v>11.13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5</v>
      </c>
      <c r="C8072" s="18" t="s">
        <v>109</v>
      </c>
      <c r="D8072" s="14" t="n">
        <v>11.127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5</v>
      </c>
      <c r="C8073" s="18" t="s">
        <v>113</v>
      </c>
      <c r="D8073" s="14" t="n">
        <v>11.214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6</v>
      </c>
      <c r="C8074" s="18" t="s">
        <v>20</v>
      </c>
      <c r="D8074" s="14" t="n">
        <v>11.222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6</v>
      </c>
      <c r="C8075" s="18" t="s">
        <v>25</v>
      </c>
      <c r="D8075" s="14" t="n">
        <v>11.263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6</v>
      </c>
      <c r="C8076" s="18" t="s">
        <v>29</v>
      </c>
      <c r="D8076" s="14" t="n">
        <v>11.382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6</v>
      </c>
      <c r="C8077" s="18" t="s">
        <v>33</v>
      </c>
      <c r="D8077" s="14" t="n">
        <v>11.392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6</v>
      </c>
      <c r="C8078" s="18" t="s">
        <v>37</v>
      </c>
      <c r="D8078" s="14" t="n">
        <v>11.442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6</v>
      </c>
      <c r="C8079" s="18" t="s">
        <v>41</v>
      </c>
      <c r="D8079" s="14" t="n">
        <v>11.412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6</v>
      </c>
      <c r="C8080" s="18" t="s">
        <v>45</v>
      </c>
      <c r="D8080" s="14" t="n">
        <v>11.353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6</v>
      </c>
      <c r="C8081" s="18" t="s">
        <v>49</v>
      </c>
      <c r="D8081" s="14" t="n">
        <v>0.353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6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6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6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6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6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6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6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6</v>
      </c>
      <c r="C8089" s="18" t="s">
        <v>81</v>
      </c>
      <c r="D8089" s="14" t="n">
        <v>0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6</v>
      </c>
      <c r="C8090" s="18" t="s">
        <v>85</v>
      </c>
      <c r="D8090" s="14" t="n">
        <v>7.55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6</v>
      </c>
      <c r="C8091" s="18" t="s">
        <v>89</v>
      </c>
      <c r="D8091" s="14" t="n">
        <v>10.979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6</v>
      </c>
      <c r="C8092" s="18" t="s">
        <v>93</v>
      </c>
      <c r="D8092" s="14" t="n">
        <v>10.9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6</v>
      </c>
      <c r="C8093" s="18" t="s">
        <v>97</v>
      </c>
      <c r="D8093" s="14" t="n">
        <v>11.017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6</v>
      </c>
      <c r="C8094" s="18" t="s">
        <v>101</v>
      </c>
      <c r="D8094" s="14" t="n">
        <v>11.10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6</v>
      </c>
      <c r="C8095" s="18" t="s">
        <v>105</v>
      </c>
      <c r="D8095" s="14" t="n">
        <v>11.1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6</v>
      </c>
      <c r="C8096" s="18" t="s">
        <v>109</v>
      </c>
      <c r="D8096" s="14" t="n">
        <v>11.232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6</v>
      </c>
      <c r="C8097" s="18" t="s">
        <v>113</v>
      </c>
      <c r="D8097" s="14" t="n">
        <v>11.261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7</v>
      </c>
      <c r="C8098" s="18" t="s">
        <v>20</v>
      </c>
      <c r="D8098" s="14" t="n">
        <v>11.32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7</v>
      </c>
      <c r="C8099" s="18" t="s">
        <v>25</v>
      </c>
      <c r="D8099" s="14" t="n">
        <v>11.356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7</v>
      </c>
      <c r="C8100" s="18" t="s">
        <v>29</v>
      </c>
      <c r="D8100" s="14" t="n">
        <v>11.341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7</v>
      </c>
      <c r="C8101" s="18" t="s">
        <v>33</v>
      </c>
      <c r="D8101" s="14" t="n">
        <v>11.353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7</v>
      </c>
      <c r="C8102" s="18" t="s">
        <v>37</v>
      </c>
      <c r="D8102" s="14" t="n">
        <v>11.304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7</v>
      </c>
      <c r="C8103" s="18" t="s">
        <v>41</v>
      </c>
      <c r="D8103" s="14" t="n">
        <v>11.216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7</v>
      </c>
      <c r="C8104" s="18" t="s">
        <v>45</v>
      </c>
      <c r="D8104" s="14" t="n">
        <v>11.067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7</v>
      </c>
      <c r="C8105" s="18" t="s">
        <v>49</v>
      </c>
      <c r="D8105" s="14" t="n">
        <v>0.541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7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7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7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7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7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7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7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7</v>
      </c>
      <c r="C8113" s="18" t="s">
        <v>81</v>
      </c>
      <c r="D8113" s="14" t="n">
        <v>0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7</v>
      </c>
      <c r="C8114" s="18" t="s">
        <v>85</v>
      </c>
      <c r="D8114" s="14" t="n">
        <v>7.641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7</v>
      </c>
      <c r="C8115" s="18" t="s">
        <v>89</v>
      </c>
      <c r="D8115" s="14" t="n">
        <v>11.211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7</v>
      </c>
      <c r="C8116" s="18" t="s">
        <v>93</v>
      </c>
      <c r="D8116" s="14" t="n">
        <v>11.25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7</v>
      </c>
      <c r="C8117" s="18" t="s">
        <v>97</v>
      </c>
      <c r="D8117" s="14" t="n">
        <v>11.267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7</v>
      </c>
      <c r="C8118" s="18" t="s">
        <v>101</v>
      </c>
      <c r="D8118" s="14" t="n">
        <v>11.26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7</v>
      </c>
      <c r="C8119" s="18" t="s">
        <v>105</v>
      </c>
      <c r="D8119" s="14" t="n">
        <v>11.18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7</v>
      </c>
      <c r="C8120" s="18" t="s">
        <v>109</v>
      </c>
      <c r="D8120" s="14" t="n">
        <v>11.279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7</v>
      </c>
      <c r="C8121" s="18" t="s">
        <v>113</v>
      </c>
      <c r="D8121" s="14" t="n">
        <v>11.123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8</v>
      </c>
      <c r="C8122" s="18" t="s">
        <v>20</v>
      </c>
      <c r="D8122" s="14" t="n">
        <v>11.158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8</v>
      </c>
      <c r="C8123" s="18" t="s">
        <v>25</v>
      </c>
      <c r="D8123" s="14" t="n">
        <v>11.206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8</v>
      </c>
      <c r="C8124" s="18" t="s">
        <v>29</v>
      </c>
      <c r="D8124" s="14" t="n">
        <v>11.252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8</v>
      </c>
      <c r="C8125" s="18" t="s">
        <v>33</v>
      </c>
      <c r="D8125" s="14" t="n">
        <v>11.2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8</v>
      </c>
      <c r="C8126" s="18" t="s">
        <v>37</v>
      </c>
      <c r="D8126" s="14" t="n">
        <v>11.178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8</v>
      </c>
      <c r="C8127" s="18" t="s">
        <v>41</v>
      </c>
      <c r="D8127" s="14" t="n">
        <v>11.092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8</v>
      </c>
      <c r="C8128" s="18" t="s">
        <v>45</v>
      </c>
      <c r="D8128" s="14" t="n">
        <v>11.2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8</v>
      </c>
      <c r="C8129" s="18" t="s">
        <v>49</v>
      </c>
      <c r="D8129" s="14" t="n">
        <v>0.721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8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8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8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8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8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8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8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8</v>
      </c>
      <c r="C8137" s="18" t="s">
        <v>81</v>
      </c>
      <c r="D8137" s="14" t="n">
        <v>0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8</v>
      </c>
      <c r="C8138" s="18" t="s">
        <v>85</v>
      </c>
      <c r="D8138" s="14" t="n">
        <v>7.687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8</v>
      </c>
      <c r="C8139" s="18" t="s">
        <v>89</v>
      </c>
      <c r="D8139" s="14" t="n">
        <v>11.054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8</v>
      </c>
      <c r="C8140" s="18" t="s">
        <v>93</v>
      </c>
      <c r="D8140" s="14" t="n">
        <v>11.042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8</v>
      </c>
      <c r="C8141" s="18" t="s">
        <v>97</v>
      </c>
      <c r="D8141" s="14" t="n">
        <v>11.033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8</v>
      </c>
      <c r="C8142" s="18" t="s">
        <v>101</v>
      </c>
      <c r="D8142" s="14" t="n">
        <v>11.0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8</v>
      </c>
      <c r="C8143" s="18" t="s">
        <v>105</v>
      </c>
      <c r="D8143" s="14" t="n">
        <v>11.11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8</v>
      </c>
      <c r="C8144" s="18" t="s">
        <v>109</v>
      </c>
      <c r="D8144" s="14" t="n">
        <v>11.158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8</v>
      </c>
      <c r="C8145" s="18" t="s">
        <v>113</v>
      </c>
      <c r="D8145" s="14" t="n">
        <v>11.324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59</v>
      </c>
      <c r="C8146" s="18" t="s">
        <v>20</v>
      </c>
      <c r="D8146" s="14" t="n">
        <v>11.33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59</v>
      </c>
      <c r="C8147" s="18" t="s">
        <v>25</v>
      </c>
      <c r="D8147" s="14" t="n">
        <v>11.401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59</v>
      </c>
      <c r="C8148" s="18" t="s">
        <v>29</v>
      </c>
      <c r="D8148" s="14" t="n">
        <v>11.409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59</v>
      </c>
      <c r="C8149" s="18" t="s">
        <v>33</v>
      </c>
      <c r="D8149" s="14" t="n">
        <v>11.394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59</v>
      </c>
      <c r="C8150" s="18" t="s">
        <v>37</v>
      </c>
      <c r="D8150" s="14" t="n">
        <v>11.34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59</v>
      </c>
      <c r="C8151" s="18" t="s">
        <v>41</v>
      </c>
      <c r="D8151" s="14" t="n">
        <v>11.242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59</v>
      </c>
      <c r="C8152" s="18" t="s">
        <v>45</v>
      </c>
      <c r="D8152" s="14" t="n">
        <v>11.10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59</v>
      </c>
      <c r="C8153" s="18" t="s">
        <v>49</v>
      </c>
      <c r="D8153" s="14" t="n">
        <v>0.88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59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59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59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59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59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59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59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59</v>
      </c>
      <c r="C8161" s="18" t="s">
        <v>81</v>
      </c>
      <c r="D8161" s="14" t="n">
        <v>0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59</v>
      </c>
      <c r="C8162" s="18" t="s">
        <v>85</v>
      </c>
      <c r="D8162" s="14" t="n">
        <v>7.973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59</v>
      </c>
      <c r="C8163" s="18" t="s">
        <v>89</v>
      </c>
      <c r="D8163" s="14" t="n">
        <v>11.272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59</v>
      </c>
      <c r="C8164" s="18" t="s">
        <v>93</v>
      </c>
      <c r="D8164" s="14" t="n">
        <v>11.28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59</v>
      </c>
      <c r="C8165" s="18" t="s">
        <v>97</v>
      </c>
      <c r="D8165" s="14" t="n">
        <v>11.313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59</v>
      </c>
      <c r="C8166" s="18" t="s">
        <v>101</v>
      </c>
      <c r="D8166" s="14" t="n">
        <v>11.389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59</v>
      </c>
      <c r="C8167" s="18" t="s">
        <v>105</v>
      </c>
      <c r="D8167" s="14" t="n">
        <v>11.177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59</v>
      </c>
      <c r="C8168" s="18" t="s">
        <v>109</v>
      </c>
      <c r="D8168" s="14" t="n">
        <v>11.20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59</v>
      </c>
      <c r="C8169" s="18" t="s">
        <v>113</v>
      </c>
      <c r="D8169" s="14" t="n">
        <v>11.304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0</v>
      </c>
      <c r="C8170" s="18" t="s">
        <v>20</v>
      </c>
      <c r="D8170" s="14" t="n">
        <v>11.358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0</v>
      </c>
      <c r="C8171" s="18" t="s">
        <v>25</v>
      </c>
      <c r="D8171" s="14" t="n">
        <v>11.37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0</v>
      </c>
      <c r="C8172" s="18" t="s">
        <v>29</v>
      </c>
      <c r="D8172" s="14" t="n">
        <v>11.35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0</v>
      </c>
      <c r="C8173" s="18" t="s">
        <v>33</v>
      </c>
      <c r="D8173" s="14" t="n">
        <v>11.344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0</v>
      </c>
      <c r="C8174" s="18" t="s">
        <v>37</v>
      </c>
      <c r="D8174" s="14" t="n">
        <v>11.29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0</v>
      </c>
      <c r="C8175" s="18" t="s">
        <v>41</v>
      </c>
      <c r="D8175" s="14" t="n">
        <v>11.224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0</v>
      </c>
      <c r="C8176" s="18" t="s">
        <v>45</v>
      </c>
      <c r="D8176" s="14" t="n">
        <v>11.048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0</v>
      </c>
      <c r="C8177" s="18" t="s">
        <v>49</v>
      </c>
      <c r="D8177" s="14" t="n">
        <v>1.072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0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0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0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0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0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0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0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0</v>
      </c>
      <c r="C8185" s="18" t="s">
        <v>81</v>
      </c>
      <c r="D8185" s="14" t="n">
        <v>0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0</v>
      </c>
      <c r="C8186" s="18" t="s">
        <v>85</v>
      </c>
      <c r="D8186" s="14" t="n">
        <v>8.001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0</v>
      </c>
      <c r="C8187" s="18" t="s">
        <v>89</v>
      </c>
      <c r="D8187" s="14" t="n">
        <v>11.347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0</v>
      </c>
      <c r="C8188" s="18" t="s">
        <v>93</v>
      </c>
      <c r="D8188" s="14" t="n">
        <v>11.36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0</v>
      </c>
      <c r="C8189" s="18" t="s">
        <v>97</v>
      </c>
      <c r="D8189" s="14" t="n">
        <v>11.351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0</v>
      </c>
      <c r="C8190" s="18" t="s">
        <v>101</v>
      </c>
      <c r="D8190" s="14" t="n">
        <v>11.106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0</v>
      </c>
      <c r="C8191" s="18" t="s">
        <v>105</v>
      </c>
      <c r="D8191" s="14" t="n">
        <v>11.195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0</v>
      </c>
      <c r="C8192" s="18" t="s">
        <v>109</v>
      </c>
      <c r="D8192" s="14" t="n">
        <v>11.346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0</v>
      </c>
      <c r="C8193" s="18" t="s">
        <v>113</v>
      </c>
      <c r="D8193" s="14" t="n">
        <v>11.18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1</v>
      </c>
      <c r="C8194" s="18" t="s">
        <v>20</v>
      </c>
      <c r="D8194" s="14" t="n">
        <v>11.218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1</v>
      </c>
      <c r="C8195" s="18" t="s">
        <v>25</v>
      </c>
      <c r="D8195" s="14" t="n">
        <v>11.289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1</v>
      </c>
      <c r="C8196" s="18" t="s">
        <v>29</v>
      </c>
      <c r="D8196" s="14" t="n">
        <v>11.293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1</v>
      </c>
      <c r="C8197" s="18" t="s">
        <v>33</v>
      </c>
      <c r="D8197" s="14" t="n">
        <v>11.266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1</v>
      </c>
      <c r="C8198" s="18" t="s">
        <v>37</v>
      </c>
      <c r="D8198" s="14" t="n">
        <v>11.26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1</v>
      </c>
      <c r="C8199" s="18" t="s">
        <v>41</v>
      </c>
      <c r="D8199" s="14" t="n">
        <v>11.1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1</v>
      </c>
      <c r="C8200" s="18" t="s">
        <v>45</v>
      </c>
      <c r="D8200" s="14" t="n">
        <v>11.359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1</v>
      </c>
      <c r="C8201" s="18" t="s">
        <v>49</v>
      </c>
      <c r="D8201" s="14" t="n">
        <v>1.482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1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1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1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1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1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1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1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1</v>
      </c>
      <c r="C8209" s="18" t="s">
        <v>81</v>
      </c>
      <c r="D8209" s="14" t="n">
        <v>0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1</v>
      </c>
      <c r="C8210" s="18" t="s">
        <v>85</v>
      </c>
      <c r="D8210" s="14" t="n">
        <v>7.9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1</v>
      </c>
      <c r="C8211" s="18" t="s">
        <v>89</v>
      </c>
      <c r="D8211" s="14" t="n">
        <v>11.2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1</v>
      </c>
      <c r="C8212" s="18" t="s">
        <v>93</v>
      </c>
      <c r="D8212" s="14" t="n">
        <v>11.35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1</v>
      </c>
      <c r="C8213" s="18" t="s">
        <v>97</v>
      </c>
      <c r="D8213" s="14" t="n">
        <v>11.382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1</v>
      </c>
      <c r="C8214" s="18" t="s">
        <v>101</v>
      </c>
      <c r="D8214" s="14" t="n">
        <v>11.214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1</v>
      </c>
      <c r="C8215" s="18" t="s">
        <v>105</v>
      </c>
      <c r="D8215" s="14" t="n">
        <v>11.19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1</v>
      </c>
      <c r="C8216" s="18" t="s">
        <v>109</v>
      </c>
      <c r="D8216" s="14" t="n">
        <v>11.244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1</v>
      </c>
      <c r="C8217" s="18" t="s">
        <v>113</v>
      </c>
      <c r="D8217" s="14" t="n">
        <v>11.157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2</v>
      </c>
      <c r="C8218" s="18" t="s">
        <v>20</v>
      </c>
      <c r="D8218" s="14" t="n">
        <v>11.1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2</v>
      </c>
      <c r="C8219" s="18" t="s">
        <v>25</v>
      </c>
      <c r="D8219" s="14" t="n">
        <v>11.236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2</v>
      </c>
      <c r="C8220" s="18" t="s">
        <v>29</v>
      </c>
      <c r="D8220" s="14" t="n">
        <v>11.264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2</v>
      </c>
      <c r="C8221" s="18" t="s">
        <v>33</v>
      </c>
      <c r="D8221" s="14" t="n">
        <v>11.263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2</v>
      </c>
      <c r="C8222" s="18" t="s">
        <v>37</v>
      </c>
      <c r="D8222" s="14" t="n">
        <v>11.23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2</v>
      </c>
      <c r="C8223" s="18" t="s">
        <v>41</v>
      </c>
      <c r="D8223" s="14" t="n">
        <v>11.19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2</v>
      </c>
      <c r="C8224" s="18" t="s">
        <v>45</v>
      </c>
      <c r="D8224" s="14" t="n">
        <v>11.14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2</v>
      </c>
      <c r="C8225" s="18" t="s">
        <v>49</v>
      </c>
      <c r="D8225" s="14" t="n">
        <v>1.623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2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2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2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2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2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2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2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2</v>
      </c>
      <c r="C8233" s="18" t="s">
        <v>81</v>
      </c>
      <c r="D8233" s="14" t="n">
        <v>0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2</v>
      </c>
      <c r="C8234" s="18" t="s">
        <v>85</v>
      </c>
      <c r="D8234" s="14" t="n">
        <v>8.006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2</v>
      </c>
      <c r="C8235" s="18" t="s">
        <v>89</v>
      </c>
      <c r="D8235" s="14" t="n">
        <v>11.371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2</v>
      </c>
      <c r="C8236" s="18" t="s">
        <v>93</v>
      </c>
      <c r="D8236" s="14" t="n">
        <v>11.414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2</v>
      </c>
      <c r="C8237" s="18" t="s">
        <v>97</v>
      </c>
      <c r="D8237" s="14" t="n">
        <v>11.08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2</v>
      </c>
      <c r="C8238" s="18" t="s">
        <v>101</v>
      </c>
      <c r="D8238" s="14" t="n">
        <v>11.132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2</v>
      </c>
      <c r="C8239" s="18" t="s">
        <v>105</v>
      </c>
      <c r="D8239" s="14" t="n">
        <v>11.233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2</v>
      </c>
      <c r="C8240" s="18" t="s">
        <v>109</v>
      </c>
      <c r="D8240" s="14" t="n">
        <v>11.324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2</v>
      </c>
      <c r="C8241" s="18" t="s">
        <v>113</v>
      </c>
      <c r="D8241" s="14" t="n">
        <v>11.334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3</v>
      </c>
      <c r="C8242" s="18" t="s">
        <v>20</v>
      </c>
      <c r="D8242" s="14" t="n">
        <v>11.373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3</v>
      </c>
      <c r="C8243" s="18" t="s">
        <v>25</v>
      </c>
      <c r="D8243" s="14" t="n">
        <v>11.408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3</v>
      </c>
      <c r="C8244" s="18" t="s">
        <v>29</v>
      </c>
      <c r="D8244" s="14" t="n">
        <v>11.42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3</v>
      </c>
      <c r="C8245" s="18" t="s">
        <v>33</v>
      </c>
      <c r="D8245" s="14" t="n">
        <v>11.361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3</v>
      </c>
      <c r="C8246" s="18" t="s">
        <v>37</v>
      </c>
      <c r="D8246" s="14" t="n">
        <v>11.349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3</v>
      </c>
      <c r="C8247" s="18" t="s">
        <v>41</v>
      </c>
      <c r="D8247" s="14" t="n">
        <v>11.309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3</v>
      </c>
      <c r="C8248" s="18" t="s">
        <v>45</v>
      </c>
      <c r="D8248" s="14" t="n">
        <v>11.191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3</v>
      </c>
      <c r="C8249" s="18" t="s">
        <v>49</v>
      </c>
      <c r="D8249" s="14" t="n">
        <v>1.806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3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3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3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3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3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3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3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3</v>
      </c>
      <c r="C8257" s="18" t="s">
        <v>81</v>
      </c>
      <c r="D8257" s="14" t="n">
        <v>0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3</v>
      </c>
      <c r="C8258" s="18" t="s">
        <v>85</v>
      </c>
      <c r="D8258" s="14" t="n">
        <v>7.772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3</v>
      </c>
      <c r="C8259" s="18" t="s">
        <v>89</v>
      </c>
      <c r="D8259" s="14" t="n">
        <v>10.976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3</v>
      </c>
      <c r="C8260" s="18" t="s">
        <v>93</v>
      </c>
      <c r="D8260" s="14" t="n">
        <v>11.009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3</v>
      </c>
      <c r="C8261" s="18" t="s">
        <v>97</v>
      </c>
      <c r="D8261" s="14" t="n">
        <v>11.028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3</v>
      </c>
      <c r="C8262" s="18" t="s">
        <v>101</v>
      </c>
      <c r="D8262" s="14" t="n">
        <v>11.122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3</v>
      </c>
      <c r="C8263" s="18" t="s">
        <v>105</v>
      </c>
      <c r="D8263" s="14" t="n">
        <v>11.21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3</v>
      </c>
      <c r="C8264" s="18" t="s">
        <v>109</v>
      </c>
      <c r="D8264" s="14" t="n">
        <v>11.21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3</v>
      </c>
      <c r="C8265" s="18" t="s">
        <v>113</v>
      </c>
      <c r="D8265" s="14" t="n">
        <v>11.181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4</v>
      </c>
      <c r="C8266" s="18" t="s">
        <v>20</v>
      </c>
      <c r="D8266" s="14" t="n">
        <v>11.21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4</v>
      </c>
      <c r="C8267" s="18" t="s">
        <v>25</v>
      </c>
      <c r="D8267" s="14" t="n">
        <v>11.2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4</v>
      </c>
      <c r="C8268" s="18" t="s">
        <v>29</v>
      </c>
      <c r="D8268" s="14" t="n">
        <v>11.286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4</v>
      </c>
      <c r="C8269" s="18" t="s">
        <v>33</v>
      </c>
      <c r="D8269" s="14" t="n">
        <v>11.278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4</v>
      </c>
      <c r="C8270" s="18" t="s">
        <v>37</v>
      </c>
      <c r="D8270" s="14" t="n">
        <v>11.237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4</v>
      </c>
      <c r="C8271" s="18" t="s">
        <v>41</v>
      </c>
      <c r="D8271" s="14" t="n">
        <v>11.112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4</v>
      </c>
      <c r="C8272" s="18" t="s">
        <v>45</v>
      </c>
      <c r="D8272" s="14" t="n">
        <v>11.36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4</v>
      </c>
      <c r="C8273" s="18" t="s">
        <v>49</v>
      </c>
      <c r="D8273" s="14" t="n">
        <v>2.039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4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4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4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4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4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4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4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4</v>
      </c>
      <c r="C8281" s="18" t="s">
        <v>81</v>
      </c>
      <c r="D8281" s="14" t="n">
        <v>0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4</v>
      </c>
      <c r="C8282" s="18" t="s">
        <v>85</v>
      </c>
      <c r="D8282" s="14" t="n">
        <v>7.97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4</v>
      </c>
      <c r="C8283" s="18" t="s">
        <v>89</v>
      </c>
      <c r="D8283" s="14" t="n">
        <v>11.26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4</v>
      </c>
      <c r="C8284" s="18" t="s">
        <v>93</v>
      </c>
      <c r="D8284" s="14" t="n">
        <v>11.29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4</v>
      </c>
      <c r="C8285" s="18" t="s">
        <v>97</v>
      </c>
      <c r="D8285" s="14" t="n">
        <v>11.329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4</v>
      </c>
      <c r="C8286" s="18" t="s">
        <v>101</v>
      </c>
      <c r="D8286" s="14" t="n">
        <v>11.396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4</v>
      </c>
      <c r="C8287" s="18" t="s">
        <v>105</v>
      </c>
      <c r="D8287" s="14" t="n">
        <v>11.19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4</v>
      </c>
      <c r="C8288" s="18" t="s">
        <v>109</v>
      </c>
      <c r="D8288" s="14" t="n">
        <v>11.299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4</v>
      </c>
      <c r="C8289" s="18" t="s">
        <v>113</v>
      </c>
      <c r="D8289" s="14" t="n">
        <v>11.306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5</v>
      </c>
      <c r="C8290" s="18" t="s">
        <v>20</v>
      </c>
      <c r="D8290" s="14" t="n">
        <v>11.242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5</v>
      </c>
      <c r="C8291" s="18" t="s">
        <v>25</v>
      </c>
      <c r="D8291" s="14" t="n">
        <v>11.26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5</v>
      </c>
      <c r="C8292" s="18" t="s">
        <v>29</v>
      </c>
      <c r="D8292" s="14" t="n">
        <v>11.2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5</v>
      </c>
      <c r="C8293" s="18" t="s">
        <v>33</v>
      </c>
      <c r="D8293" s="14" t="n">
        <v>11.23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5</v>
      </c>
      <c r="C8294" s="18" t="s">
        <v>37</v>
      </c>
      <c r="D8294" s="14" t="n">
        <v>11.167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5</v>
      </c>
      <c r="C8295" s="18" t="s">
        <v>41</v>
      </c>
      <c r="D8295" s="14" t="n">
        <v>11.331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5</v>
      </c>
      <c r="C8296" s="18" t="s">
        <v>45</v>
      </c>
      <c r="D8296" s="14" t="n">
        <v>11.131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5</v>
      </c>
      <c r="C8297" s="18" t="s">
        <v>49</v>
      </c>
      <c r="D8297" s="14" t="n">
        <v>2.031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5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5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5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5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5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5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5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5</v>
      </c>
      <c r="C8305" s="18" t="s">
        <v>81</v>
      </c>
      <c r="D8305" s="14" t="n">
        <v>0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5</v>
      </c>
      <c r="C8306" s="18" t="s">
        <v>85</v>
      </c>
      <c r="D8306" s="14" t="n">
        <v>7.963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5</v>
      </c>
      <c r="C8307" s="18" t="s">
        <v>89</v>
      </c>
      <c r="D8307" s="14" t="n">
        <v>11.251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5</v>
      </c>
      <c r="C8308" s="18" t="s">
        <v>93</v>
      </c>
      <c r="D8308" s="14" t="n">
        <v>11.306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5</v>
      </c>
      <c r="C8309" s="18" t="s">
        <v>97</v>
      </c>
      <c r="D8309" s="14" t="n">
        <v>11.312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5</v>
      </c>
      <c r="C8310" s="18" t="s">
        <v>101</v>
      </c>
      <c r="D8310" s="14" t="n">
        <v>11.236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5</v>
      </c>
      <c r="C8311" s="18" t="s">
        <v>105</v>
      </c>
      <c r="D8311" s="14" t="n">
        <v>11.143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5</v>
      </c>
      <c r="C8312" s="18" t="s">
        <v>109</v>
      </c>
      <c r="D8312" s="14" t="n">
        <v>11.249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5</v>
      </c>
      <c r="C8313" s="18" t="s">
        <v>113</v>
      </c>
      <c r="D8313" s="14" t="n">
        <v>11.35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6</v>
      </c>
      <c r="C8314" s="18" t="s">
        <v>20</v>
      </c>
      <c r="D8314" s="14" t="n">
        <v>11.416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6</v>
      </c>
      <c r="C8315" s="18" t="s">
        <v>25</v>
      </c>
      <c r="D8315" s="14" t="n">
        <v>11.432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6</v>
      </c>
      <c r="C8316" s="18" t="s">
        <v>29</v>
      </c>
      <c r="D8316" s="14" t="n">
        <v>11.447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6</v>
      </c>
      <c r="C8317" s="18" t="s">
        <v>33</v>
      </c>
      <c r="D8317" s="14" t="n">
        <v>11.451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6</v>
      </c>
      <c r="C8318" s="18" t="s">
        <v>37</v>
      </c>
      <c r="D8318" s="14" t="n">
        <v>11.389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6</v>
      </c>
      <c r="C8319" s="18" t="s">
        <v>41</v>
      </c>
      <c r="D8319" s="14" t="n">
        <v>11.312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6</v>
      </c>
      <c r="C8320" s="18" t="s">
        <v>45</v>
      </c>
      <c r="D8320" s="14" t="n">
        <v>11.16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6</v>
      </c>
      <c r="C8321" s="18" t="s">
        <v>49</v>
      </c>
      <c r="D8321" s="14" t="n">
        <v>2.161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6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6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6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6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6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6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6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6</v>
      </c>
      <c r="C8329" s="18" t="s">
        <v>81</v>
      </c>
      <c r="D8329" s="14" t="n">
        <v>0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6</v>
      </c>
      <c r="C8330" s="18" t="s">
        <v>85</v>
      </c>
      <c r="D8330" s="14" t="n">
        <v>7.98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6</v>
      </c>
      <c r="C8331" s="18" t="s">
        <v>89</v>
      </c>
      <c r="D8331" s="14" t="n">
        <v>11.33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6</v>
      </c>
      <c r="C8332" s="18" t="s">
        <v>93</v>
      </c>
      <c r="D8332" s="14" t="n">
        <v>11.38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6</v>
      </c>
      <c r="C8333" s="18" t="s">
        <v>97</v>
      </c>
      <c r="D8333" s="14" t="n">
        <v>11.425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6</v>
      </c>
      <c r="C8334" s="18" t="s">
        <v>101</v>
      </c>
      <c r="D8334" s="14" t="n">
        <v>11.121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6</v>
      </c>
      <c r="C8335" s="18" t="s">
        <v>105</v>
      </c>
      <c r="D8335" s="14" t="n">
        <v>11.231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6</v>
      </c>
      <c r="C8336" s="18" t="s">
        <v>109</v>
      </c>
      <c r="D8336" s="14" t="n">
        <v>11.244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6</v>
      </c>
      <c r="C8337" s="18" t="s">
        <v>113</v>
      </c>
      <c r="D8337" s="14" t="n">
        <v>11.37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7</v>
      </c>
      <c r="C8338" s="18" t="s">
        <v>20</v>
      </c>
      <c r="D8338" s="14" t="n">
        <v>11.397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7</v>
      </c>
      <c r="C8339" s="18" t="s">
        <v>25</v>
      </c>
      <c r="D8339" s="14" t="n">
        <v>11.367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7</v>
      </c>
      <c r="C8340" s="18" t="s">
        <v>29</v>
      </c>
      <c r="D8340" s="14" t="n">
        <v>11.407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7</v>
      </c>
      <c r="C8341" s="18" t="s">
        <v>33</v>
      </c>
      <c r="D8341" s="14" t="n">
        <v>11.396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7</v>
      </c>
      <c r="C8342" s="18" t="s">
        <v>37</v>
      </c>
      <c r="D8342" s="14" t="n">
        <v>11.379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7</v>
      </c>
      <c r="C8343" s="18" t="s">
        <v>41</v>
      </c>
      <c r="D8343" s="14" t="n">
        <v>11.278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7</v>
      </c>
      <c r="C8344" s="18" t="s">
        <v>45</v>
      </c>
      <c r="D8344" s="14" t="n">
        <v>11.108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7</v>
      </c>
      <c r="C8345" s="18" t="s">
        <v>49</v>
      </c>
      <c r="D8345" s="14" t="n">
        <v>2.399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7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7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7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7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7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7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7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7</v>
      </c>
      <c r="C8353" s="18" t="s">
        <v>81</v>
      </c>
      <c r="D8353" s="14" t="n">
        <v>0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7</v>
      </c>
      <c r="C8354" s="18" t="s">
        <v>85</v>
      </c>
      <c r="D8354" s="14" t="n">
        <v>8.006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7</v>
      </c>
      <c r="C8355" s="18" t="s">
        <v>89</v>
      </c>
      <c r="D8355" s="14" t="n">
        <v>11.252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7</v>
      </c>
      <c r="C8356" s="18" t="s">
        <v>93</v>
      </c>
      <c r="D8356" s="14" t="n">
        <v>11.25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7</v>
      </c>
      <c r="C8357" s="18" t="s">
        <v>97</v>
      </c>
      <c r="D8357" s="14" t="n">
        <v>11.287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7</v>
      </c>
      <c r="C8358" s="18" t="s">
        <v>101</v>
      </c>
      <c r="D8358" s="14" t="n">
        <v>11.22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7</v>
      </c>
      <c r="C8359" s="18" t="s">
        <v>105</v>
      </c>
      <c r="D8359" s="14" t="n">
        <v>11.126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7</v>
      </c>
      <c r="C8360" s="18" t="s">
        <v>109</v>
      </c>
      <c r="D8360" s="14" t="n">
        <v>11.21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7</v>
      </c>
      <c r="C8361" s="18" t="s">
        <v>113</v>
      </c>
      <c r="D8361" s="14" t="n">
        <v>11.338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8</v>
      </c>
      <c r="C8362" s="18" t="s">
        <v>20</v>
      </c>
      <c r="D8362" s="14" t="n">
        <v>11.427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8</v>
      </c>
      <c r="C8363" s="18" t="s">
        <v>25</v>
      </c>
      <c r="D8363" s="14" t="n">
        <v>11.456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8</v>
      </c>
      <c r="C8364" s="18" t="s">
        <v>29</v>
      </c>
      <c r="D8364" s="14" t="n">
        <v>11.456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8</v>
      </c>
      <c r="C8365" s="18" t="s">
        <v>33</v>
      </c>
      <c r="D8365" s="14" t="n">
        <v>11.434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8</v>
      </c>
      <c r="C8366" s="18" t="s">
        <v>37</v>
      </c>
      <c r="D8366" s="14" t="n">
        <v>11.419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8</v>
      </c>
      <c r="C8367" s="18" t="s">
        <v>41</v>
      </c>
      <c r="D8367" s="14" t="n">
        <v>11.354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8</v>
      </c>
      <c r="C8368" s="18" t="s">
        <v>45</v>
      </c>
      <c r="D8368" s="14" t="n">
        <v>11.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8</v>
      </c>
      <c r="C8369" s="18" t="s">
        <v>49</v>
      </c>
      <c r="D8369" s="14" t="n">
        <v>2.52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8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8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8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8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8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8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8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8</v>
      </c>
      <c r="C8377" s="18" t="s">
        <v>81</v>
      </c>
      <c r="D8377" s="14" t="n">
        <v>0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8</v>
      </c>
      <c r="C8378" s="18" t="s">
        <v>85</v>
      </c>
      <c r="D8378" s="14" t="n">
        <v>7.77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8</v>
      </c>
      <c r="C8379" s="18" t="s">
        <v>89</v>
      </c>
      <c r="D8379" s="14" t="n">
        <v>10.991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8</v>
      </c>
      <c r="C8380" s="18" t="s">
        <v>93</v>
      </c>
      <c r="D8380" s="14" t="n">
        <v>11.046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8</v>
      </c>
      <c r="C8381" s="18" t="s">
        <v>97</v>
      </c>
      <c r="D8381" s="14" t="n">
        <v>11.087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8</v>
      </c>
      <c r="C8382" s="18" t="s">
        <v>101</v>
      </c>
      <c r="D8382" s="14" t="n">
        <v>11.18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8</v>
      </c>
      <c r="C8383" s="18" t="s">
        <v>105</v>
      </c>
      <c r="D8383" s="14" t="n">
        <v>11.236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8</v>
      </c>
      <c r="C8384" s="18" t="s">
        <v>109</v>
      </c>
      <c r="D8384" s="14" t="n">
        <v>11.192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8</v>
      </c>
      <c r="C8385" s="18" t="s">
        <v>113</v>
      </c>
      <c r="D8385" s="14" t="n">
        <v>11.26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69</v>
      </c>
      <c r="C8386" s="18" t="s">
        <v>20</v>
      </c>
      <c r="D8386" s="14" t="n">
        <v>11.349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69</v>
      </c>
      <c r="C8387" s="18" t="s">
        <v>25</v>
      </c>
      <c r="D8387" s="14" t="n">
        <v>11.458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69</v>
      </c>
      <c r="C8388" s="18" t="s">
        <v>29</v>
      </c>
      <c r="D8388" s="14" t="n">
        <v>11.48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69</v>
      </c>
      <c r="C8389" s="18" t="s">
        <v>33</v>
      </c>
      <c r="D8389" s="14" t="n">
        <v>11.412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69</v>
      </c>
      <c r="C8390" s="18" t="s">
        <v>37</v>
      </c>
      <c r="D8390" s="14" t="n">
        <v>11.393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69</v>
      </c>
      <c r="C8391" s="18" t="s">
        <v>41</v>
      </c>
      <c r="D8391" s="14" t="n">
        <v>11.331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69</v>
      </c>
      <c r="C8392" s="18" t="s">
        <v>45</v>
      </c>
      <c r="D8392" s="14" t="n">
        <v>11.321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69</v>
      </c>
      <c r="C8393" s="18" t="s">
        <v>49</v>
      </c>
      <c r="D8393" s="14" t="n">
        <v>2.741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69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69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69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69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69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69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69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69</v>
      </c>
      <c r="C8401" s="18" t="s">
        <v>81</v>
      </c>
      <c r="D8401" s="14" t="n">
        <v>0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69</v>
      </c>
      <c r="C8402" s="18" t="s">
        <v>85</v>
      </c>
      <c r="D8402" s="14" t="n">
        <v>7.863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69</v>
      </c>
      <c r="C8403" s="18" t="s">
        <v>89</v>
      </c>
      <c r="D8403" s="14" t="n">
        <v>11.07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69</v>
      </c>
      <c r="C8404" s="18" t="s">
        <v>93</v>
      </c>
      <c r="D8404" s="14" t="n">
        <v>11.1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69</v>
      </c>
      <c r="C8405" s="18" t="s">
        <v>97</v>
      </c>
      <c r="D8405" s="14" t="n">
        <v>11.136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69</v>
      </c>
      <c r="C8406" s="18" t="s">
        <v>101</v>
      </c>
      <c r="D8406" s="14" t="n">
        <v>11.24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69</v>
      </c>
      <c r="C8407" s="18" t="s">
        <v>105</v>
      </c>
      <c r="D8407" s="14" t="n">
        <v>11.329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69</v>
      </c>
      <c r="C8408" s="18" t="s">
        <v>109</v>
      </c>
      <c r="D8408" s="14" t="n">
        <v>11.382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69</v>
      </c>
      <c r="C8409" s="18" t="s">
        <v>113</v>
      </c>
      <c r="D8409" s="14" t="n">
        <v>11.331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0</v>
      </c>
      <c r="C8410" s="18" t="s">
        <v>20</v>
      </c>
      <c r="D8410" s="14" t="n">
        <v>11.378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0</v>
      </c>
      <c r="C8411" s="18" t="s">
        <v>25</v>
      </c>
      <c r="D8411" s="14" t="n">
        <v>11.38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0</v>
      </c>
      <c r="C8412" s="18" t="s">
        <v>29</v>
      </c>
      <c r="D8412" s="14" t="n">
        <v>11.42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0</v>
      </c>
      <c r="C8413" s="18" t="s">
        <v>33</v>
      </c>
      <c r="D8413" s="14" t="n">
        <v>11.409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0</v>
      </c>
      <c r="C8414" s="18" t="s">
        <v>37</v>
      </c>
      <c r="D8414" s="14" t="n">
        <v>11.393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0</v>
      </c>
      <c r="C8415" s="18" t="s">
        <v>41</v>
      </c>
      <c r="D8415" s="14" t="n">
        <v>11.36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0</v>
      </c>
      <c r="C8416" s="18" t="s">
        <v>45</v>
      </c>
      <c r="D8416" s="14" t="n">
        <v>11.326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0</v>
      </c>
      <c r="C8417" s="18" t="s">
        <v>49</v>
      </c>
      <c r="D8417" s="14" t="n">
        <v>2.761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0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0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0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0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0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0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0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0</v>
      </c>
      <c r="C8425" s="18" t="s">
        <v>81</v>
      </c>
      <c r="D8425" s="14" t="n">
        <v>0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0</v>
      </c>
      <c r="C8426" s="18" t="s">
        <v>85</v>
      </c>
      <c r="D8426" s="14" t="n">
        <v>7.80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0</v>
      </c>
      <c r="C8427" s="18" t="s">
        <v>89</v>
      </c>
      <c r="D8427" s="14" t="n">
        <v>10.97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0</v>
      </c>
      <c r="C8428" s="18" t="s">
        <v>93</v>
      </c>
      <c r="D8428" s="14" t="n">
        <v>10.986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0</v>
      </c>
      <c r="C8429" s="18" t="s">
        <v>97</v>
      </c>
      <c r="D8429" s="14" t="n">
        <v>11.00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0</v>
      </c>
      <c r="C8430" s="18" t="s">
        <v>101</v>
      </c>
      <c r="D8430" s="14" t="n">
        <v>11.05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0</v>
      </c>
      <c r="C8431" s="18" t="s">
        <v>105</v>
      </c>
      <c r="D8431" s="14" t="n">
        <v>11.142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0</v>
      </c>
      <c r="C8432" s="18" t="s">
        <v>109</v>
      </c>
      <c r="D8432" s="14" t="n">
        <v>11.24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0</v>
      </c>
      <c r="C8433" s="18" t="s">
        <v>113</v>
      </c>
      <c r="D8433" s="14" t="n">
        <v>11.345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1</v>
      </c>
      <c r="C8434" s="18" t="s">
        <v>20</v>
      </c>
      <c r="D8434" s="14" t="n">
        <v>11.386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1</v>
      </c>
      <c r="C8435" s="18" t="s">
        <v>25</v>
      </c>
      <c r="D8435" s="14" t="n">
        <v>11.425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1</v>
      </c>
      <c r="C8436" s="18" t="s">
        <v>29</v>
      </c>
      <c r="D8436" s="14" t="n">
        <v>11.443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1</v>
      </c>
      <c r="C8437" s="18" t="s">
        <v>33</v>
      </c>
      <c r="D8437" s="14" t="n">
        <v>11.45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1</v>
      </c>
      <c r="C8438" s="18" t="s">
        <v>37</v>
      </c>
      <c r="D8438" s="14" t="n">
        <v>11.36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1</v>
      </c>
      <c r="C8439" s="18" t="s">
        <v>41</v>
      </c>
      <c r="D8439" s="14" t="n">
        <v>11.24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1</v>
      </c>
      <c r="C8440" s="18" t="s">
        <v>45</v>
      </c>
      <c r="D8440" s="14" t="n">
        <v>11.174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1</v>
      </c>
      <c r="C8441" s="18" t="s">
        <v>49</v>
      </c>
      <c r="D8441" s="14" t="n">
        <v>2.87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1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1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1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1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1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1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1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1</v>
      </c>
      <c r="C8449" s="18" t="s">
        <v>81</v>
      </c>
      <c r="D8449" s="14" t="n">
        <v>0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1</v>
      </c>
      <c r="C8450" s="18" t="s">
        <v>85</v>
      </c>
      <c r="D8450" s="14" t="n">
        <v>7.867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1</v>
      </c>
      <c r="C8451" s="18" t="s">
        <v>89</v>
      </c>
      <c r="D8451" s="14" t="n">
        <v>11.348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1</v>
      </c>
      <c r="C8452" s="18" t="s">
        <v>93</v>
      </c>
      <c r="D8452" s="14" t="n">
        <v>10.974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1</v>
      </c>
      <c r="C8453" s="18" t="s">
        <v>97</v>
      </c>
      <c r="D8453" s="14" t="n">
        <v>11.028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1</v>
      </c>
      <c r="C8454" s="18" t="s">
        <v>101</v>
      </c>
      <c r="D8454" s="14" t="n">
        <v>11.09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1</v>
      </c>
      <c r="C8455" s="18" t="s">
        <v>105</v>
      </c>
      <c r="D8455" s="14" t="n">
        <v>11.186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1</v>
      </c>
      <c r="C8456" s="18" t="s">
        <v>109</v>
      </c>
      <c r="D8456" s="14" t="n">
        <v>11.30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1</v>
      </c>
      <c r="C8457" s="18" t="s">
        <v>113</v>
      </c>
      <c r="D8457" s="14" t="n">
        <v>11.261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2</v>
      </c>
      <c r="C8458" s="18" t="s">
        <v>20</v>
      </c>
      <c r="D8458" s="14" t="n">
        <v>11.28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2</v>
      </c>
      <c r="C8459" s="18" t="s">
        <v>25</v>
      </c>
      <c r="D8459" s="14" t="n">
        <v>11.27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2</v>
      </c>
      <c r="C8460" s="18" t="s">
        <v>29</v>
      </c>
      <c r="D8460" s="14" t="n">
        <v>11.275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2</v>
      </c>
      <c r="C8461" s="18" t="s">
        <v>33</v>
      </c>
      <c r="D8461" s="14" t="n">
        <v>11.241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2</v>
      </c>
      <c r="C8462" s="18" t="s">
        <v>37</v>
      </c>
      <c r="D8462" s="14" t="n">
        <v>11.189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2</v>
      </c>
      <c r="C8463" s="18" t="s">
        <v>41</v>
      </c>
      <c r="D8463" s="14" t="n">
        <v>11.132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2</v>
      </c>
      <c r="C8464" s="18" t="s">
        <v>45</v>
      </c>
      <c r="D8464" s="14" t="n">
        <v>11.336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2</v>
      </c>
      <c r="C8465" s="18" t="s">
        <v>49</v>
      </c>
      <c r="D8465" s="14" t="n">
        <v>3.137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2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2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2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2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2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2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2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2</v>
      </c>
      <c r="C8473" s="18" t="s">
        <v>81</v>
      </c>
      <c r="D8473" s="14" t="n">
        <v>0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2</v>
      </c>
      <c r="C8474" s="18" t="s">
        <v>85</v>
      </c>
      <c r="D8474" s="14" t="n">
        <v>7.6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2</v>
      </c>
      <c r="C8475" s="18" t="s">
        <v>89</v>
      </c>
      <c r="D8475" s="14" t="n">
        <v>11.057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2</v>
      </c>
      <c r="C8476" s="18" t="s">
        <v>93</v>
      </c>
      <c r="D8476" s="14" t="n">
        <v>11.07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2</v>
      </c>
      <c r="C8477" s="18" t="s">
        <v>97</v>
      </c>
      <c r="D8477" s="14" t="n">
        <v>11.114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2</v>
      </c>
      <c r="C8478" s="18" t="s">
        <v>101</v>
      </c>
      <c r="D8478" s="14" t="n">
        <v>11.234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2</v>
      </c>
      <c r="C8479" s="18" t="s">
        <v>105</v>
      </c>
      <c r="D8479" s="14" t="n">
        <v>11.306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2</v>
      </c>
      <c r="C8480" s="18" t="s">
        <v>109</v>
      </c>
      <c r="D8480" s="14" t="n">
        <v>11.274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2</v>
      </c>
      <c r="C8481" s="18" t="s">
        <v>113</v>
      </c>
      <c r="D8481" s="14" t="n">
        <v>11.328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3</v>
      </c>
      <c r="C8482" s="18" t="s">
        <v>20</v>
      </c>
      <c r="D8482" s="14" t="n">
        <v>11.304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3</v>
      </c>
      <c r="C8483" s="18" t="s">
        <v>25</v>
      </c>
      <c r="D8483" s="14" t="n">
        <v>11.33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3</v>
      </c>
      <c r="C8484" s="18" t="s">
        <v>29</v>
      </c>
      <c r="D8484" s="14" t="n">
        <v>11.329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3</v>
      </c>
      <c r="C8485" s="18" t="s">
        <v>33</v>
      </c>
      <c r="D8485" s="14" t="n">
        <v>11.31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3</v>
      </c>
      <c r="C8486" s="18" t="s">
        <v>37</v>
      </c>
      <c r="D8486" s="14" t="n">
        <v>11.25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3</v>
      </c>
      <c r="C8487" s="18" t="s">
        <v>41</v>
      </c>
      <c r="D8487" s="14" t="n">
        <v>11.177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3</v>
      </c>
      <c r="C8488" s="18" t="s">
        <v>45</v>
      </c>
      <c r="D8488" s="14" t="n">
        <v>11.3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3</v>
      </c>
      <c r="C8489" s="18" t="s">
        <v>49</v>
      </c>
      <c r="D8489" s="14" t="n">
        <v>3.1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3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3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3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3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3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3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3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3</v>
      </c>
      <c r="C8497" s="18" t="s">
        <v>81</v>
      </c>
      <c r="D8497" s="14" t="n">
        <v>0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3</v>
      </c>
      <c r="C8498" s="18" t="s">
        <v>85</v>
      </c>
      <c r="D8498" s="14" t="n">
        <v>7.68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3</v>
      </c>
      <c r="C8499" s="18" t="s">
        <v>89</v>
      </c>
      <c r="D8499" s="14" t="n">
        <v>11.079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3</v>
      </c>
      <c r="C8500" s="18" t="s">
        <v>93</v>
      </c>
      <c r="D8500" s="14" t="n">
        <v>11.13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3</v>
      </c>
      <c r="C8501" s="18" t="s">
        <v>97</v>
      </c>
      <c r="D8501" s="14" t="n">
        <v>11.166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3</v>
      </c>
      <c r="C8502" s="18" t="s">
        <v>101</v>
      </c>
      <c r="D8502" s="14" t="n">
        <v>11.201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3</v>
      </c>
      <c r="C8503" s="18" t="s">
        <v>105</v>
      </c>
      <c r="D8503" s="14" t="n">
        <v>11.286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3</v>
      </c>
      <c r="C8504" s="18" t="s">
        <v>109</v>
      </c>
      <c r="D8504" s="14" t="n">
        <v>11.3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3</v>
      </c>
      <c r="C8505" s="18" t="s">
        <v>113</v>
      </c>
      <c r="D8505" s="14" t="n">
        <v>11.2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4</v>
      </c>
      <c r="C8506" s="18" t="s">
        <v>20</v>
      </c>
      <c r="D8506" s="14" t="n">
        <v>11.294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4</v>
      </c>
      <c r="C8507" s="18" t="s">
        <v>25</v>
      </c>
      <c r="D8507" s="14" t="n">
        <v>11.3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4</v>
      </c>
      <c r="C8508" s="18" t="s">
        <v>29</v>
      </c>
      <c r="D8508" s="14" t="n">
        <v>11.35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4</v>
      </c>
      <c r="C8509" s="18" t="s">
        <v>33</v>
      </c>
      <c r="D8509" s="14" t="n">
        <v>11.401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4</v>
      </c>
      <c r="C8510" s="18" t="s">
        <v>37</v>
      </c>
      <c r="D8510" s="14" t="n">
        <v>11.35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4</v>
      </c>
      <c r="C8511" s="18" t="s">
        <v>41</v>
      </c>
      <c r="D8511" s="14" t="n">
        <v>11.26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4</v>
      </c>
      <c r="C8512" s="18" t="s">
        <v>45</v>
      </c>
      <c r="D8512" s="14" t="n">
        <v>11.173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4</v>
      </c>
      <c r="C8513" s="18" t="s">
        <v>49</v>
      </c>
      <c r="D8513" s="14" t="n">
        <v>3.242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4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4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4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4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4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4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4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4</v>
      </c>
      <c r="C8521" s="18" t="s">
        <v>81</v>
      </c>
      <c r="D8521" s="14" t="n">
        <v>0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4</v>
      </c>
      <c r="C8522" s="18" t="s">
        <v>85</v>
      </c>
      <c r="D8522" s="14" t="n">
        <v>7.59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4</v>
      </c>
      <c r="C8523" s="18" t="s">
        <v>89</v>
      </c>
      <c r="D8523" s="14" t="n">
        <v>11.154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4</v>
      </c>
      <c r="C8524" s="18" t="s">
        <v>93</v>
      </c>
      <c r="D8524" s="14" t="n">
        <v>11.07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4</v>
      </c>
      <c r="C8525" s="18" t="s">
        <v>97</v>
      </c>
      <c r="D8525" s="14" t="n">
        <v>11.194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4</v>
      </c>
      <c r="C8526" s="18" t="s">
        <v>101</v>
      </c>
      <c r="D8526" s="14" t="n">
        <v>11.182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4</v>
      </c>
      <c r="C8527" s="18" t="s">
        <v>105</v>
      </c>
      <c r="D8527" s="14" t="n">
        <v>11.169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4</v>
      </c>
      <c r="C8528" s="18" t="s">
        <v>109</v>
      </c>
      <c r="D8528" s="14" t="n">
        <v>11.196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4</v>
      </c>
      <c r="C8529" s="18" t="s">
        <v>113</v>
      </c>
      <c r="D8529" s="14" t="n">
        <v>11.302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5</v>
      </c>
      <c r="C8530" s="18" t="s">
        <v>20</v>
      </c>
      <c r="D8530" s="14" t="n">
        <v>11.305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5</v>
      </c>
      <c r="C8531" s="18" t="s">
        <v>25</v>
      </c>
      <c r="D8531" s="14" t="n">
        <v>11.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5</v>
      </c>
      <c r="C8532" s="18" t="s">
        <v>29</v>
      </c>
      <c r="D8532" s="14" t="n">
        <v>11.37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5</v>
      </c>
      <c r="C8533" s="18" t="s">
        <v>33</v>
      </c>
      <c r="D8533" s="14" t="n">
        <v>11.346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5</v>
      </c>
      <c r="C8534" s="18" t="s">
        <v>37</v>
      </c>
      <c r="D8534" s="14" t="n">
        <v>11.27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5</v>
      </c>
      <c r="C8535" s="18" t="s">
        <v>41</v>
      </c>
      <c r="D8535" s="14" t="n">
        <v>11.25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5</v>
      </c>
      <c r="C8536" s="18" t="s">
        <v>45</v>
      </c>
      <c r="D8536" s="14" t="n">
        <v>11.1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5</v>
      </c>
      <c r="C8537" s="18" t="s">
        <v>49</v>
      </c>
      <c r="D8537" s="14" t="n">
        <v>3.2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5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5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5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5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5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5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5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5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5</v>
      </c>
      <c r="C8546" s="18" t="s">
        <v>85</v>
      </c>
      <c r="D8546" s="14" t="n">
        <v>7.637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5</v>
      </c>
      <c r="C8547" s="18" t="s">
        <v>89</v>
      </c>
      <c r="D8547" s="14" t="n">
        <v>11.32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5</v>
      </c>
      <c r="C8548" s="18" t="s">
        <v>93</v>
      </c>
      <c r="D8548" s="14" t="n">
        <v>11.341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5</v>
      </c>
      <c r="C8549" s="18" t="s">
        <v>97</v>
      </c>
      <c r="D8549" s="14" t="n">
        <v>10.99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5</v>
      </c>
      <c r="C8550" s="18" t="s">
        <v>101</v>
      </c>
      <c r="D8550" s="14" t="n">
        <v>11.055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5</v>
      </c>
      <c r="C8551" s="18" t="s">
        <v>105</v>
      </c>
      <c r="D8551" s="14" t="n">
        <v>11.151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5</v>
      </c>
      <c r="C8552" s="18" t="s">
        <v>109</v>
      </c>
      <c r="D8552" s="14" t="n">
        <v>11.188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5</v>
      </c>
      <c r="C8553" s="18" t="s">
        <v>113</v>
      </c>
      <c r="D8553" s="14" t="n">
        <v>11.06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6</v>
      </c>
      <c r="C8554" s="18" t="s">
        <v>20</v>
      </c>
      <c r="D8554" s="14"/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6</v>
      </c>
      <c r="C8555" s="18" t="s">
        <v>25</v>
      </c>
      <c r="D8555" s="14" t="n">
        <v>11.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6</v>
      </c>
      <c r="C8556" s="18" t="s">
        <v>29</v>
      </c>
      <c r="D8556" s="14" t="n">
        <v>11.247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6</v>
      </c>
      <c r="C8557" s="18" t="s">
        <v>33</v>
      </c>
      <c r="D8557" s="14" t="n">
        <v>11.275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6</v>
      </c>
      <c r="C8558" s="18" t="s">
        <v>37</v>
      </c>
      <c r="D8558" s="14" t="n">
        <v>11.19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6</v>
      </c>
      <c r="C8559" s="18" t="s">
        <v>41</v>
      </c>
      <c r="D8559" s="14" t="n">
        <v>11.19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6</v>
      </c>
      <c r="C8560" s="18" t="s">
        <v>45</v>
      </c>
      <c r="D8560" s="14" t="n">
        <v>11.048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6</v>
      </c>
      <c r="C8561" s="18" t="s">
        <v>49</v>
      </c>
      <c r="D8561" s="14" t="n">
        <v>3.389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6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6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6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6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6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6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6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6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6</v>
      </c>
      <c r="C8570" s="18" t="s">
        <v>85</v>
      </c>
      <c r="D8570" s="14" t="n">
        <v>7.367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6</v>
      </c>
      <c r="C8571" s="18" t="s">
        <v>89</v>
      </c>
      <c r="D8571" s="14" t="n">
        <v>11.06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6</v>
      </c>
      <c r="C8572" s="18" t="s">
        <v>93</v>
      </c>
      <c r="D8572" s="14" t="n">
        <v>10.762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6</v>
      </c>
      <c r="C8573" s="18" t="s">
        <v>97</v>
      </c>
      <c r="D8573" s="14" t="n">
        <v>10.871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6</v>
      </c>
      <c r="C8574" s="18" t="s">
        <v>101</v>
      </c>
      <c r="D8574" s="14" t="n">
        <v>10.899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6</v>
      </c>
      <c r="C8575" s="18" t="s">
        <v>105</v>
      </c>
      <c r="D8575" s="14" t="n">
        <v>5.737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6</v>
      </c>
      <c r="C8576" s="18" t="s">
        <v>109</v>
      </c>
      <c r="D8576" s="14" t="n">
        <v>0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6</v>
      </c>
      <c r="C8577" s="18" t="s">
        <v>113</v>
      </c>
      <c r="D8577" s="14" t="n">
        <v>0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9</v>
      </c>
      <c r="C8578" s="18" t="s">
        <v>20</v>
      </c>
      <c r="D8578" s="14" t="n">
        <v>0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9</v>
      </c>
      <c r="C8579" s="18" t="s">
        <v>25</v>
      </c>
      <c r="D8579" s="14" t="n">
        <v>0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9</v>
      </c>
      <c r="C8580" s="18" t="s">
        <v>29</v>
      </c>
      <c r="D8580" s="14" t="n">
        <v>0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9</v>
      </c>
      <c r="C8581" s="18" t="s">
        <v>33</v>
      </c>
      <c r="D8581" s="14" t="n">
        <v>0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9</v>
      </c>
      <c r="C8582" s="18" t="s">
        <v>37</v>
      </c>
      <c r="D8582" s="14" t="n">
        <v>5.574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9</v>
      </c>
      <c r="C8583" s="18" t="s">
        <v>41</v>
      </c>
      <c r="D8583" s="14" t="n">
        <v>11.133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9</v>
      </c>
      <c r="C8584" s="18" t="s">
        <v>45</v>
      </c>
      <c r="D8584" s="14" t="n">
        <v>11.183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9</v>
      </c>
      <c r="C8585" s="18" t="s">
        <v>49</v>
      </c>
      <c r="D8585" s="14" t="n">
        <v>11.236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9</v>
      </c>
      <c r="C8586" s="18" t="s">
        <v>53</v>
      </c>
      <c r="D8586" s="14" t="n">
        <v>11.26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9</v>
      </c>
      <c r="C8587" s="18" t="s">
        <v>57</v>
      </c>
      <c r="D8587" s="14" t="n">
        <v>11.389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9</v>
      </c>
      <c r="C8588" s="18" t="s">
        <v>61</v>
      </c>
      <c r="D8588" s="14" t="n">
        <v>11.493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9</v>
      </c>
      <c r="C8589" s="18" t="s">
        <v>65</v>
      </c>
      <c r="D8589" s="14" t="n">
        <v>11.441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9</v>
      </c>
      <c r="C8590" s="18" t="s">
        <v>69</v>
      </c>
      <c r="D8590" s="14" t="n">
        <v>11.396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9</v>
      </c>
      <c r="C8591" s="18" t="s">
        <v>73</v>
      </c>
      <c r="D8591" s="14" t="n">
        <v>11.417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9</v>
      </c>
      <c r="C8592" s="18" t="s">
        <v>77</v>
      </c>
      <c r="D8592" s="14" t="n">
        <v>11.488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9</v>
      </c>
      <c r="C8593" s="18" t="s">
        <v>81</v>
      </c>
      <c r="D8593" s="14" t="n">
        <v>11.452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9</v>
      </c>
      <c r="C8594" s="18" t="s">
        <v>85</v>
      </c>
      <c r="D8594" s="14" t="n">
        <v>11.393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9</v>
      </c>
      <c r="C8595" s="18" t="s">
        <v>89</v>
      </c>
      <c r="D8595" s="14" t="n">
        <v>11.296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9</v>
      </c>
      <c r="C8596" s="18" t="s">
        <v>93</v>
      </c>
      <c r="D8596" s="14" t="n">
        <v>11.247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9</v>
      </c>
      <c r="C8597" s="18" t="s">
        <v>97</v>
      </c>
      <c r="D8597" s="14" t="n">
        <v>6.349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9</v>
      </c>
      <c r="C8598" s="18" t="s">
        <v>101</v>
      </c>
      <c r="D8598" s="14" t="n">
        <v>0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9</v>
      </c>
      <c r="C8599" s="18" t="s">
        <v>105</v>
      </c>
      <c r="D8599" s="14" t="n">
        <v>0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9</v>
      </c>
      <c r="C8600" s="18" t="s">
        <v>109</v>
      </c>
      <c r="D8600" s="14" t="n">
        <v>0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9</v>
      </c>
      <c r="C8601" s="18" t="s">
        <v>113</v>
      </c>
      <c r="D8601" s="14" t="n">
        <v>0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80</v>
      </c>
      <c r="C8602" s="18" t="s">
        <v>20</v>
      </c>
      <c r="D8602" s="14" t="n">
        <v>0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80</v>
      </c>
      <c r="C8603" s="18" t="s">
        <v>25</v>
      </c>
      <c r="D8603" s="14" t="n">
        <v>0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80</v>
      </c>
      <c r="C8604" s="18" t="s">
        <v>29</v>
      </c>
      <c r="D8604" s="14" t="n">
        <v>0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80</v>
      </c>
      <c r="C8605" s="18" t="s">
        <v>33</v>
      </c>
      <c r="D8605" s="14" t="n">
        <v>0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80</v>
      </c>
      <c r="C8606" s="18" t="s">
        <v>37</v>
      </c>
      <c r="D8606" s="14" t="n">
        <v>5.42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80</v>
      </c>
      <c r="C8607" s="18" t="s">
        <v>41</v>
      </c>
      <c r="D8607" s="14" t="n">
        <v>11.151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80</v>
      </c>
      <c r="C8608" s="18" t="s">
        <v>45</v>
      </c>
      <c r="D8608" s="14" t="n">
        <v>11.183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80</v>
      </c>
      <c r="C8609" s="18" t="s">
        <v>49</v>
      </c>
      <c r="D8609" s="14" t="n">
        <v>11.238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80</v>
      </c>
      <c r="C8610" s="18" t="s">
        <v>53</v>
      </c>
      <c r="D8610" s="14" t="n">
        <v>11.276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80</v>
      </c>
      <c r="C8611" s="18" t="s">
        <v>57</v>
      </c>
      <c r="D8611" s="14" t="n">
        <v>11.29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80</v>
      </c>
      <c r="C8612" s="18" t="s">
        <v>61</v>
      </c>
      <c r="D8612" s="14" t="n">
        <v>11.371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80</v>
      </c>
      <c r="C8613" s="18" t="s">
        <v>65</v>
      </c>
      <c r="D8613" s="14" t="n">
        <v>11.384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80</v>
      </c>
      <c r="C8614" s="18" t="s">
        <v>69</v>
      </c>
      <c r="D8614" s="14" t="n">
        <v>11.432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80</v>
      </c>
      <c r="C8615" s="18" t="s">
        <v>73</v>
      </c>
      <c r="D8615" s="14" t="n">
        <v>11.3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80</v>
      </c>
      <c r="C8616" s="18" t="s">
        <v>77</v>
      </c>
      <c r="D8616" s="14" t="n">
        <v>11.37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80</v>
      </c>
      <c r="C8617" s="18" t="s">
        <v>81</v>
      </c>
      <c r="D8617" s="14" t="n">
        <v>11.381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80</v>
      </c>
      <c r="C8618" s="18" t="s">
        <v>85</v>
      </c>
      <c r="D8618" s="14" t="n">
        <v>11.33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80</v>
      </c>
      <c r="C8619" s="18" t="s">
        <v>89</v>
      </c>
      <c r="D8619" s="14" t="n">
        <v>11.22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80</v>
      </c>
      <c r="C8620" s="18" t="s">
        <v>93</v>
      </c>
      <c r="D8620" s="14" t="n">
        <v>11.16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80</v>
      </c>
      <c r="C8621" s="18" t="s">
        <v>97</v>
      </c>
      <c r="D8621" s="14" t="n">
        <v>6.507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80</v>
      </c>
      <c r="C8622" s="18" t="s">
        <v>101</v>
      </c>
      <c r="D8622" s="14" t="n">
        <v>0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80</v>
      </c>
      <c r="C8623" s="18" t="s">
        <v>105</v>
      </c>
      <c r="D8623" s="14" t="n">
        <v>0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80</v>
      </c>
      <c r="C8624" s="18" t="s">
        <v>109</v>
      </c>
      <c r="D8624" s="14" t="n">
        <v>0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80</v>
      </c>
      <c r="C8625" s="18" t="s">
        <v>113</v>
      </c>
      <c r="D8625" s="14" t="n">
        <v>0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1</v>
      </c>
      <c r="C8626" s="18" t="s">
        <v>20</v>
      </c>
      <c r="D8626" s="14" t="n">
        <v>0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1</v>
      </c>
      <c r="C8627" s="18" t="s">
        <v>25</v>
      </c>
      <c r="D8627" s="14" t="n">
        <v>0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1</v>
      </c>
      <c r="C8628" s="18" t="s">
        <v>29</v>
      </c>
      <c r="D8628" s="14" t="n">
        <v>0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1</v>
      </c>
      <c r="C8629" s="18" t="s">
        <v>33</v>
      </c>
      <c r="D8629" s="14" t="n">
        <v>0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1</v>
      </c>
      <c r="C8630" s="18" t="s">
        <v>37</v>
      </c>
      <c r="D8630" s="14" t="n">
        <v>5.249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1</v>
      </c>
      <c r="C8631" s="18" t="s">
        <v>41</v>
      </c>
      <c r="D8631" s="14" t="n">
        <v>11.0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1</v>
      </c>
      <c r="C8632" s="18" t="s">
        <v>45</v>
      </c>
      <c r="D8632" s="14" t="n">
        <v>11.102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1</v>
      </c>
      <c r="C8633" s="18" t="s">
        <v>49</v>
      </c>
      <c r="D8633" s="14" t="n">
        <v>11.139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1</v>
      </c>
      <c r="C8634" s="18" t="s">
        <v>53</v>
      </c>
      <c r="D8634" s="14" t="n">
        <v>11.177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1</v>
      </c>
      <c r="C8635" s="18" t="s">
        <v>57</v>
      </c>
      <c r="D8635" s="14" t="n">
        <v>11.305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1</v>
      </c>
      <c r="C8636" s="18" t="s">
        <v>61</v>
      </c>
      <c r="D8636" s="14" t="n">
        <v>11.372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1</v>
      </c>
      <c r="C8637" s="18" t="s">
        <v>65</v>
      </c>
      <c r="D8637" s="14" t="n">
        <v>11.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1</v>
      </c>
      <c r="C8638" s="18" t="s">
        <v>69</v>
      </c>
      <c r="D8638" s="14" t="n">
        <v>11.231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1</v>
      </c>
      <c r="C8639" s="18" t="s">
        <v>73</v>
      </c>
      <c r="D8639" s="14" t="n">
        <v>11.28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1</v>
      </c>
      <c r="C8640" s="18" t="s">
        <v>77</v>
      </c>
      <c r="D8640" s="14" t="n">
        <v>11.308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1</v>
      </c>
      <c r="C8641" s="18" t="s">
        <v>81</v>
      </c>
      <c r="D8641" s="14" t="n">
        <v>11.351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1</v>
      </c>
      <c r="C8642" s="18" t="s">
        <v>85</v>
      </c>
      <c r="D8642" s="14" t="n">
        <v>11.29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1</v>
      </c>
      <c r="C8643" s="18" t="s">
        <v>89</v>
      </c>
      <c r="D8643" s="14" t="n">
        <v>11.26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1</v>
      </c>
      <c r="C8644" s="18" t="s">
        <v>93</v>
      </c>
      <c r="D8644" s="14" t="n">
        <v>11.221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1</v>
      </c>
      <c r="C8645" s="18" t="s">
        <v>97</v>
      </c>
      <c r="D8645" s="14" t="n">
        <v>6.521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1</v>
      </c>
      <c r="C8646" s="18" t="s">
        <v>101</v>
      </c>
      <c r="D8646" s="14" t="n">
        <v>0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1</v>
      </c>
      <c r="C8647" s="18" t="s">
        <v>105</v>
      </c>
      <c r="D8647" s="14" t="n">
        <v>0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1</v>
      </c>
      <c r="C8648" s="18" t="s">
        <v>109</v>
      </c>
      <c r="D8648" s="14" t="n">
        <v>0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1</v>
      </c>
      <c r="C8649" s="18" t="s">
        <v>113</v>
      </c>
      <c r="D8649" s="14" t="n">
        <v>0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2</v>
      </c>
      <c r="C8650" s="18" t="s">
        <v>20</v>
      </c>
      <c r="D8650" s="14" t="n">
        <v>0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2</v>
      </c>
      <c r="C8651" s="18" t="s">
        <v>25</v>
      </c>
      <c r="D8651" s="14" t="n">
        <v>0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2</v>
      </c>
      <c r="C8652" s="18" t="s">
        <v>29</v>
      </c>
      <c r="D8652" s="14" t="n">
        <v>0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2</v>
      </c>
      <c r="C8653" s="18" t="s">
        <v>33</v>
      </c>
      <c r="D8653" s="14" t="n">
        <v>0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2</v>
      </c>
      <c r="C8654" s="18" t="s">
        <v>37</v>
      </c>
      <c r="D8654" s="14" t="n">
        <v>5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2</v>
      </c>
      <c r="C8655" s="18" t="s">
        <v>41</v>
      </c>
      <c r="D8655" s="14" t="n">
        <v>11.014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2</v>
      </c>
      <c r="C8656" s="18" t="s">
        <v>45</v>
      </c>
      <c r="D8656" s="14" t="n">
        <v>11.051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2</v>
      </c>
      <c r="C8657" s="18" t="s">
        <v>49</v>
      </c>
      <c r="D8657" s="14" t="n">
        <v>11.071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2</v>
      </c>
      <c r="C8658" s="18" t="s">
        <v>53</v>
      </c>
      <c r="D8658" s="14" t="n">
        <v>11.072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2</v>
      </c>
      <c r="C8659" s="18" t="s">
        <v>57</v>
      </c>
      <c r="D8659" s="14" t="n">
        <v>11.118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2</v>
      </c>
      <c r="C8660" s="18" t="s">
        <v>61</v>
      </c>
      <c r="D8660" s="14" t="n">
        <v>11.14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2</v>
      </c>
      <c r="C8661" s="18" t="s">
        <v>65</v>
      </c>
      <c r="D8661" s="14" t="n">
        <v>11.198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2</v>
      </c>
      <c r="C8662" s="18" t="s">
        <v>69</v>
      </c>
      <c r="D8662" s="14" t="n">
        <v>11.218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2</v>
      </c>
      <c r="C8663" s="18" t="s">
        <v>73</v>
      </c>
      <c r="D8663" s="14" t="n">
        <v>11.249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2</v>
      </c>
      <c r="C8664" s="18" t="s">
        <v>77</v>
      </c>
      <c r="D8664" s="14" t="n">
        <v>11.208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2</v>
      </c>
      <c r="C8665" s="18" t="s">
        <v>81</v>
      </c>
      <c r="D8665" s="14" t="n">
        <v>11.222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2</v>
      </c>
      <c r="C8666" s="18" t="s">
        <v>85</v>
      </c>
      <c r="D8666" s="14" t="n">
        <v>11.221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2</v>
      </c>
      <c r="C8667" s="18" t="s">
        <v>89</v>
      </c>
      <c r="D8667" s="14" t="n">
        <v>11.163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2</v>
      </c>
      <c r="C8668" s="18" t="s">
        <v>93</v>
      </c>
      <c r="D8668" s="14" t="n">
        <v>11.145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2</v>
      </c>
      <c r="C8669" s="18" t="s">
        <v>97</v>
      </c>
      <c r="D8669" s="14" t="n">
        <v>6.46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2</v>
      </c>
      <c r="C8670" s="18" t="s">
        <v>101</v>
      </c>
      <c r="D8670" s="14" t="n">
        <v>0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2</v>
      </c>
      <c r="C8671" s="18" t="s">
        <v>105</v>
      </c>
      <c r="D8671" s="14" t="n">
        <v>0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2</v>
      </c>
      <c r="C8672" s="18" t="s">
        <v>109</v>
      </c>
      <c r="D8672" s="14" t="n">
        <v>0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2</v>
      </c>
      <c r="C8673" s="18" t="s">
        <v>113</v>
      </c>
      <c r="D8673" s="14" t="n">
        <v>0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3</v>
      </c>
      <c r="C8674" s="18" t="s">
        <v>20</v>
      </c>
      <c r="D8674" s="14" t="n">
        <v>0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3</v>
      </c>
      <c r="C8675" s="18" t="s">
        <v>25</v>
      </c>
      <c r="D8675" s="14" t="n">
        <v>0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3</v>
      </c>
      <c r="C8676" s="18" t="s">
        <v>29</v>
      </c>
      <c r="D8676" s="14" t="n">
        <v>0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3</v>
      </c>
      <c r="C8677" s="18" t="s">
        <v>33</v>
      </c>
      <c r="D8677" s="14" t="n">
        <v>0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3</v>
      </c>
      <c r="C8678" s="18" t="s">
        <v>37</v>
      </c>
      <c r="D8678" s="14" t="n">
        <v>4.939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3</v>
      </c>
      <c r="C8679" s="18" t="s">
        <v>41</v>
      </c>
      <c r="D8679" s="14" t="n">
        <v>11.204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3</v>
      </c>
      <c r="C8680" s="18" t="s">
        <v>45</v>
      </c>
      <c r="D8680" s="14" t="n">
        <v>11.325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3</v>
      </c>
      <c r="C8681" s="18" t="s">
        <v>49</v>
      </c>
      <c r="D8681" s="14" t="n">
        <v>11.029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3</v>
      </c>
      <c r="C8682" s="18" t="s">
        <v>53</v>
      </c>
      <c r="D8682" s="14" t="n">
        <v>11.06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3</v>
      </c>
      <c r="C8683" s="18" t="s">
        <v>57</v>
      </c>
      <c r="D8683" s="14" t="n">
        <v>11.116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3</v>
      </c>
      <c r="C8684" s="18" t="s">
        <v>61</v>
      </c>
      <c r="D8684" s="14" t="n">
        <v>11.14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3</v>
      </c>
      <c r="C8685" s="18" t="s">
        <v>65</v>
      </c>
      <c r="D8685" s="14" t="n">
        <v>11.168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3</v>
      </c>
      <c r="C8686" s="18" t="s">
        <v>69</v>
      </c>
      <c r="D8686" s="14" t="n">
        <v>11.159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3</v>
      </c>
      <c r="C8687" s="18" t="s">
        <v>73</v>
      </c>
      <c r="D8687" s="14" t="n">
        <v>11.199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3</v>
      </c>
      <c r="C8688" s="18" t="s">
        <v>77</v>
      </c>
      <c r="D8688" s="14" t="n">
        <v>11.253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3</v>
      </c>
      <c r="C8689" s="18" t="s">
        <v>81</v>
      </c>
      <c r="D8689" s="14" t="n">
        <v>11.312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3</v>
      </c>
      <c r="C8690" s="18" t="s">
        <v>85</v>
      </c>
      <c r="D8690" s="14" t="n">
        <v>11.312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3</v>
      </c>
      <c r="C8691" s="18" t="s">
        <v>89</v>
      </c>
      <c r="D8691" s="14" t="n">
        <v>11.3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3</v>
      </c>
      <c r="C8692" s="18" t="s">
        <v>93</v>
      </c>
      <c r="D8692" s="14" t="n">
        <v>11.238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3</v>
      </c>
      <c r="C8693" s="18" t="s">
        <v>97</v>
      </c>
      <c r="D8693" s="14" t="n">
        <v>6.48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3</v>
      </c>
      <c r="C8694" s="18" t="s">
        <v>101</v>
      </c>
      <c r="D8694" s="14" t="n">
        <v>0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3</v>
      </c>
      <c r="C8695" s="18" t="s">
        <v>105</v>
      </c>
      <c r="D8695" s="14" t="n">
        <v>0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3</v>
      </c>
      <c r="C8696" s="18" t="s">
        <v>109</v>
      </c>
      <c r="D8696" s="14" t="n">
        <v>0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3</v>
      </c>
      <c r="C8697" s="18" t="s">
        <v>113</v>
      </c>
      <c r="D8697" s="14" t="n">
        <v>0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4</v>
      </c>
      <c r="C8698" s="18" t="s">
        <v>20</v>
      </c>
      <c r="D8698" s="14" t="n">
        <v>0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4</v>
      </c>
      <c r="C8699" s="18" t="s">
        <v>25</v>
      </c>
      <c r="D8699" s="14" t="n">
        <v>0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4</v>
      </c>
      <c r="C8700" s="18" t="s">
        <v>29</v>
      </c>
      <c r="D8700" s="14" t="n">
        <v>0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4</v>
      </c>
      <c r="C8701" s="18" t="s">
        <v>33</v>
      </c>
      <c r="D8701" s="14" t="n">
        <v>0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4</v>
      </c>
      <c r="C8702" s="18" t="s">
        <v>37</v>
      </c>
      <c r="D8702" s="14" t="n">
        <v>4.636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4</v>
      </c>
      <c r="C8703" s="18" t="s">
        <v>41</v>
      </c>
      <c r="D8703" s="14" t="n">
        <v>10.962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4</v>
      </c>
      <c r="C8704" s="18" t="s">
        <v>45</v>
      </c>
      <c r="D8704" s="14" t="n">
        <v>10.99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4</v>
      </c>
      <c r="C8705" s="18" t="s">
        <v>49</v>
      </c>
      <c r="D8705" s="14" t="n">
        <v>11.015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4</v>
      </c>
      <c r="C8706" s="18" t="s">
        <v>53</v>
      </c>
      <c r="D8706" s="14" t="n">
        <v>11.04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4</v>
      </c>
      <c r="C8707" s="18" t="s">
        <v>57</v>
      </c>
      <c r="D8707" s="14" t="n">
        <v>11.12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4</v>
      </c>
      <c r="C8708" s="18" t="s">
        <v>61</v>
      </c>
      <c r="D8708" s="14" t="n">
        <v>11.18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4</v>
      </c>
      <c r="C8709" s="18" t="s">
        <v>65</v>
      </c>
      <c r="D8709" s="14" t="n">
        <v>11.264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4</v>
      </c>
      <c r="C8710" s="18" t="s">
        <v>69</v>
      </c>
      <c r="D8710" s="14" t="n">
        <v>11.256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4</v>
      </c>
      <c r="C8711" s="18" t="s">
        <v>73</v>
      </c>
      <c r="D8711" s="14" t="n">
        <v>11.309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4</v>
      </c>
      <c r="C8712" s="18" t="s">
        <v>77</v>
      </c>
      <c r="D8712" s="14" t="n">
        <v>11.355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4</v>
      </c>
      <c r="C8713" s="18" t="s">
        <v>81</v>
      </c>
      <c r="D8713" s="14" t="n">
        <v>11.379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4</v>
      </c>
      <c r="C8714" s="18" t="s">
        <v>85</v>
      </c>
      <c r="D8714" s="14" t="n">
        <v>11.286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4</v>
      </c>
      <c r="C8715" s="18" t="s">
        <v>89</v>
      </c>
      <c r="D8715" s="14" t="n">
        <v>11.189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4</v>
      </c>
      <c r="C8716" s="18" t="s">
        <v>93</v>
      </c>
      <c r="D8716" s="14" t="n">
        <v>11.122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4</v>
      </c>
      <c r="C8717" s="18" t="s">
        <v>97</v>
      </c>
      <c r="D8717" s="14" t="n">
        <v>6.42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4</v>
      </c>
      <c r="C8718" s="18" t="s">
        <v>101</v>
      </c>
      <c r="D8718" s="14" t="n">
        <v>0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4</v>
      </c>
      <c r="C8719" s="18" t="s">
        <v>105</v>
      </c>
      <c r="D8719" s="14" t="n">
        <v>0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4</v>
      </c>
      <c r="C8720" s="18" t="s">
        <v>109</v>
      </c>
      <c r="D8720" s="14" t="n">
        <v>0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4</v>
      </c>
      <c r="C8721" s="18" t="s">
        <v>113</v>
      </c>
      <c r="D8721" s="14" t="n">
        <v>0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5</v>
      </c>
      <c r="C8722" s="18" t="s">
        <v>20</v>
      </c>
      <c r="D8722" s="14" t="n">
        <v>0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5</v>
      </c>
      <c r="C8723" s="18" t="s">
        <v>25</v>
      </c>
      <c r="D8723" s="14" t="n">
        <v>0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5</v>
      </c>
      <c r="C8724" s="18" t="s">
        <v>29</v>
      </c>
      <c r="D8724" s="14" t="n">
        <v>0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5</v>
      </c>
      <c r="C8725" s="18" t="s">
        <v>33</v>
      </c>
      <c r="D8725" s="14" t="n">
        <v>0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5</v>
      </c>
      <c r="C8726" s="18" t="s">
        <v>37</v>
      </c>
      <c r="D8726" s="14" t="n">
        <v>4.49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5</v>
      </c>
      <c r="C8727" s="18" t="s">
        <v>41</v>
      </c>
      <c r="D8727" s="14" t="n">
        <v>11.04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5</v>
      </c>
      <c r="C8728" s="18" t="s">
        <v>45</v>
      </c>
      <c r="D8728" s="14" t="n">
        <v>11.072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5</v>
      </c>
      <c r="C8729" s="18" t="s">
        <v>49</v>
      </c>
      <c r="D8729" s="14" t="n">
        <v>11.132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5</v>
      </c>
      <c r="C8730" s="18" t="s">
        <v>53</v>
      </c>
      <c r="D8730" s="14" t="n">
        <v>11.151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5</v>
      </c>
      <c r="C8731" s="18" t="s">
        <v>57</v>
      </c>
      <c r="D8731" s="14" t="n">
        <v>11.248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5</v>
      </c>
      <c r="C8732" s="18" t="s">
        <v>61</v>
      </c>
      <c r="D8732" s="14" t="n">
        <v>11.326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5</v>
      </c>
      <c r="C8733" s="18" t="s">
        <v>65</v>
      </c>
      <c r="D8733" s="14" t="n">
        <v>11.22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5</v>
      </c>
      <c r="C8734" s="18" t="s">
        <v>69</v>
      </c>
      <c r="D8734" s="14" t="n">
        <v>11.211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5</v>
      </c>
      <c r="C8735" s="18" t="s">
        <v>73</v>
      </c>
      <c r="D8735" s="14" t="n">
        <v>11.271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5</v>
      </c>
      <c r="C8736" s="18" t="s">
        <v>77</v>
      </c>
      <c r="D8736" s="14" t="n">
        <v>11.299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5</v>
      </c>
      <c r="C8737" s="18" t="s">
        <v>81</v>
      </c>
      <c r="D8737" s="14" t="n">
        <v>11.31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5</v>
      </c>
      <c r="C8738" s="18" t="s">
        <v>85</v>
      </c>
      <c r="D8738" s="14" t="n">
        <v>11.279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5</v>
      </c>
      <c r="C8739" s="18" t="s">
        <v>89</v>
      </c>
      <c r="D8739" s="14" t="n">
        <v>11.18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5</v>
      </c>
      <c r="C8740" s="18" t="s">
        <v>93</v>
      </c>
      <c r="D8740" s="14" t="n">
        <v>11.084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5</v>
      </c>
      <c r="C8741" s="18" t="s">
        <v>97</v>
      </c>
      <c r="D8741" s="14" t="n">
        <v>6.39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5</v>
      </c>
      <c r="C8742" s="18" t="s">
        <v>101</v>
      </c>
      <c r="D8742" s="14"/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5</v>
      </c>
      <c r="C8743" s="18" t="s">
        <v>105</v>
      </c>
      <c r="D8743" s="14"/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5</v>
      </c>
      <c r="C8744" s="18" t="s">
        <v>109</v>
      </c>
      <c r="D8744" s="14"/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5</v>
      </c>
      <c r="C8745" s="18" t="s">
        <v>113</v>
      </c>
      <c r="D8745" s="14"/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6</v>
      </c>
      <c r="C8746" s="18" t="s">
        <v>20</v>
      </c>
      <c r="D8746" s="14"/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6</v>
      </c>
      <c r="C8747" s="18" t="s">
        <v>25</v>
      </c>
      <c r="D8747" s="14"/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6</v>
      </c>
      <c r="C8748" s="18" t="s">
        <v>29</v>
      </c>
      <c r="D8748" s="14"/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6</v>
      </c>
      <c r="C8749" s="18" t="s">
        <v>33</v>
      </c>
      <c r="D8749" s="14"/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6</v>
      </c>
      <c r="C8750" s="18" t="s">
        <v>37</v>
      </c>
      <c r="D8750" s="14"/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6</v>
      </c>
      <c r="C8751" s="18" t="s">
        <v>41</v>
      </c>
      <c r="D8751" s="14"/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6</v>
      </c>
      <c r="C8752" s="18" t="s">
        <v>45</v>
      </c>
      <c r="D8752" s="14"/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6</v>
      </c>
      <c r="C8753" s="18" t="s">
        <v>49</v>
      </c>
      <c r="D8753" s="14"/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6</v>
      </c>
      <c r="C8754" s="18" t="s">
        <v>53</v>
      </c>
      <c r="D8754" s="14"/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6</v>
      </c>
      <c r="C8755" s="18" t="s">
        <v>57</v>
      </c>
      <c r="D8755" s="14"/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6</v>
      </c>
      <c r="C8756" s="18" t="s">
        <v>61</v>
      </c>
      <c r="D8756" s="14"/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6</v>
      </c>
      <c r="C8757" s="18" t="s">
        <v>65</v>
      </c>
      <c r="D8757" s="14"/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6</v>
      </c>
      <c r="C8758" s="18" t="s">
        <v>69</v>
      </c>
      <c r="D8758" s="14"/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6</v>
      </c>
      <c r="C8759" s="18" t="s">
        <v>73</v>
      </c>
      <c r="D8759" s="14"/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6</v>
      </c>
      <c r="C8760" s="18" t="s">
        <v>77</v>
      </c>
      <c r="D8760" s="14"/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6</v>
      </c>
      <c r="C8761" s="18" t="s">
        <v>81</v>
      </c>
      <c r="D8761" s="14"/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6</v>
      </c>
      <c r="C8762" s="18" t="s">
        <v>85</v>
      </c>
      <c r="D8762" s="14"/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6</v>
      </c>
      <c r="C8763" s="18" t="s">
        <v>89</v>
      </c>
      <c r="D8763" s="14"/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6</v>
      </c>
      <c r="C8764" s="18" t="s">
        <v>93</v>
      </c>
      <c r="D8764" s="14"/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6</v>
      </c>
      <c r="C8765" s="18" t="s">
        <v>97</v>
      </c>
      <c r="D8765" s="14"/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6</v>
      </c>
      <c r="C8766" s="18" t="s">
        <v>101</v>
      </c>
      <c r="D8766" s="14"/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6</v>
      </c>
      <c r="C8767" s="18" t="s">
        <v>105</v>
      </c>
      <c r="D8767" s="14"/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6</v>
      </c>
      <c r="C8768" s="18" t="s">
        <v>109</v>
      </c>
      <c r="D8768" s="14"/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6</v>
      </c>
      <c r="C8769" s="18" t="s">
        <v>113</v>
      </c>
      <c r="D8769" s="14"/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34:53Z</dcterms:created>
  <dc:creator>Západoslovenská distribučná, a.s.</dc:creator>
  <dc:description/>
  <dc:language>en-US</dc:language>
  <cp:lastModifiedBy>Západoslovenská distribučná, a.s.</cp:lastModifiedBy>
  <dcterms:modified xsi:type="dcterms:W3CDTF">2024-08-22T13:34:53Z</dcterms:modified>
  <cp:revision>0</cp:revision>
  <dc:subject/>
  <dc:title>Export</dc:title>
</cp:coreProperties>
</file>