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8:02</t>
  </si>
  <si>
    <t xml:space="preserve">Obchodný partner</t>
  </si>
  <si>
    <t xml:space="preserve">5100000420</t>
  </si>
  <si>
    <t xml:space="preserve">EIC:</t>
  </si>
  <si>
    <t xml:space="preserve">24ZZS52042880009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Náhradná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.70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8.766</c:v>
                </c:pt>
                <c:pt idx="1">
                  <c:v>8.795</c:v>
                </c:pt>
                <c:pt idx="2">
                  <c:v>8.85</c:v>
                </c:pt>
                <c:pt idx="3">
                  <c:v>8.879</c:v>
                </c:pt>
                <c:pt idx="4">
                  <c:v>8.851</c:v>
                </c:pt>
                <c:pt idx="5">
                  <c:v>8.841</c:v>
                </c:pt>
                <c:pt idx="6">
                  <c:v>2.42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.274</c:v>
                </c:pt>
                <c:pt idx="16">
                  <c:v>8.455</c:v>
                </c:pt>
                <c:pt idx="17">
                  <c:v>8.345</c:v>
                </c:pt>
                <c:pt idx="18">
                  <c:v>8.473</c:v>
                </c:pt>
                <c:pt idx="19">
                  <c:v>8.546</c:v>
                </c:pt>
                <c:pt idx="20">
                  <c:v>8.589</c:v>
                </c:pt>
                <c:pt idx="21">
                  <c:v>8.692</c:v>
                </c:pt>
                <c:pt idx="22">
                  <c:v>8.77</c:v>
                </c:pt>
                <c:pt idx="23">
                  <c:v>8.763</c:v>
                </c:pt>
                <c:pt idx="24">
                  <c:v>8.797</c:v>
                </c:pt>
                <c:pt idx="25">
                  <c:v>8.78</c:v>
                </c:pt>
                <c:pt idx="26">
                  <c:v>8.834</c:v>
                </c:pt>
                <c:pt idx="27">
                  <c:v>8.727</c:v>
                </c:pt>
                <c:pt idx="28">
                  <c:v>8.691</c:v>
                </c:pt>
                <c:pt idx="29">
                  <c:v>8.718</c:v>
                </c:pt>
                <c:pt idx="30">
                  <c:v>2.99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3.933</c:v>
                </c:pt>
                <c:pt idx="40">
                  <c:v>8.284</c:v>
                </c:pt>
                <c:pt idx="41">
                  <c:v>8.368</c:v>
                </c:pt>
                <c:pt idx="42">
                  <c:v>8.42</c:v>
                </c:pt>
                <c:pt idx="43">
                  <c:v>8.294</c:v>
                </c:pt>
                <c:pt idx="44">
                  <c:v>8.44</c:v>
                </c:pt>
                <c:pt idx="45">
                  <c:v>8.564</c:v>
                </c:pt>
                <c:pt idx="46">
                  <c:v>8.713</c:v>
                </c:pt>
                <c:pt idx="47">
                  <c:v>8.782</c:v>
                </c:pt>
                <c:pt idx="48">
                  <c:v>8.809</c:v>
                </c:pt>
                <c:pt idx="49">
                  <c:v>8.817</c:v>
                </c:pt>
                <c:pt idx="50">
                  <c:v>8.823</c:v>
                </c:pt>
                <c:pt idx="51">
                  <c:v>8.771</c:v>
                </c:pt>
                <c:pt idx="52">
                  <c:v>8.696</c:v>
                </c:pt>
                <c:pt idx="53">
                  <c:v>8.601</c:v>
                </c:pt>
                <c:pt idx="54">
                  <c:v>2.218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3.718</c:v>
                </c:pt>
                <c:pt idx="64">
                  <c:v>8.304</c:v>
                </c:pt>
                <c:pt idx="65">
                  <c:v>8.373</c:v>
                </c:pt>
                <c:pt idx="66">
                  <c:v>8.419</c:v>
                </c:pt>
                <c:pt idx="67">
                  <c:v>8.484</c:v>
                </c:pt>
                <c:pt idx="68">
                  <c:v>8.551</c:v>
                </c:pt>
                <c:pt idx="69">
                  <c:v>8.648</c:v>
                </c:pt>
                <c:pt idx="70">
                  <c:v>8.7</c:v>
                </c:pt>
                <c:pt idx="71">
                  <c:v>8.732</c:v>
                </c:pt>
                <c:pt idx="72">
                  <c:v>8.819</c:v>
                </c:pt>
                <c:pt idx="73">
                  <c:v>8.869</c:v>
                </c:pt>
                <c:pt idx="74">
                  <c:v>8.887</c:v>
                </c:pt>
                <c:pt idx="75">
                  <c:v>8.801</c:v>
                </c:pt>
                <c:pt idx="76">
                  <c:v>8.675</c:v>
                </c:pt>
                <c:pt idx="77">
                  <c:v>8.589</c:v>
                </c:pt>
                <c:pt idx="78">
                  <c:v>2.11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3.262</c:v>
                </c:pt>
                <c:pt idx="88">
                  <c:v>8.638</c:v>
                </c:pt>
                <c:pt idx="89">
                  <c:v>8.614</c:v>
                </c:pt>
                <c:pt idx="90">
                  <c:v>8.604</c:v>
                </c:pt>
                <c:pt idx="91">
                  <c:v>8.454</c:v>
                </c:pt>
                <c:pt idx="92">
                  <c:v>8.361</c:v>
                </c:pt>
                <c:pt idx="93">
                  <c:v>8.547</c:v>
                </c:pt>
                <c:pt idx="94">
                  <c:v>8.662</c:v>
                </c:pt>
                <c:pt idx="95">
                  <c:v>8.76</c:v>
                </c:pt>
                <c:pt idx="96">
                  <c:v>8.799</c:v>
                </c:pt>
                <c:pt idx="97">
                  <c:v>8.825</c:v>
                </c:pt>
                <c:pt idx="98">
                  <c:v>8.792</c:v>
                </c:pt>
                <c:pt idx="99">
                  <c:v>8.798</c:v>
                </c:pt>
                <c:pt idx="100">
                  <c:v>8.664</c:v>
                </c:pt>
                <c:pt idx="101">
                  <c:v>8.63</c:v>
                </c:pt>
                <c:pt idx="102">
                  <c:v>2.598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2.481</c:v>
                </c:pt>
                <c:pt idx="112">
                  <c:v>8.366</c:v>
                </c:pt>
                <c:pt idx="113">
                  <c:v>8.361</c:v>
                </c:pt>
                <c:pt idx="114">
                  <c:v>8.301</c:v>
                </c:pt>
                <c:pt idx="115">
                  <c:v>8.48</c:v>
                </c:pt>
                <c:pt idx="116">
                  <c:v>8.564</c:v>
                </c:pt>
                <c:pt idx="117">
                  <c:v>8.549</c:v>
                </c:pt>
                <c:pt idx="118">
                  <c:v>8.604</c:v>
                </c:pt>
                <c:pt idx="119">
                  <c:v>8.704</c:v>
                </c:pt>
                <c:pt idx="120">
                  <c:v>8.816</c:v>
                </c:pt>
                <c:pt idx="121">
                  <c:v>8.838</c:v>
                </c:pt>
                <c:pt idx="122">
                  <c:v>8.87</c:v>
                </c:pt>
                <c:pt idx="123">
                  <c:v>8.831</c:v>
                </c:pt>
                <c:pt idx="124">
                  <c:v>8.77</c:v>
                </c:pt>
                <c:pt idx="125">
                  <c:v>8.72</c:v>
                </c:pt>
                <c:pt idx="126">
                  <c:v>1.803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2.191</c:v>
                </c:pt>
                <c:pt idx="136">
                  <c:v>8.284</c:v>
                </c:pt>
                <c:pt idx="137">
                  <c:v>8.312</c:v>
                </c:pt>
                <c:pt idx="138">
                  <c:v>8.257</c:v>
                </c:pt>
                <c:pt idx="139">
                  <c:v>8.351</c:v>
                </c:pt>
                <c:pt idx="140">
                  <c:v>8.472</c:v>
                </c:pt>
                <c:pt idx="141">
                  <c:v>8.602</c:v>
                </c:pt>
                <c:pt idx="142">
                  <c:v>8.718</c:v>
                </c:pt>
                <c:pt idx="143">
                  <c:v>8.689</c:v>
                </c:pt>
                <c:pt idx="144">
                  <c:v>8.813</c:v>
                </c:pt>
                <c:pt idx="145">
                  <c:v>8.828</c:v>
                </c:pt>
                <c:pt idx="146">
                  <c:v>8.814</c:v>
                </c:pt>
                <c:pt idx="147">
                  <c:v>8.819</c:v>
                </c:pt>
                <c:pt idx="148">
                  <c:v>8.798</c:v>
                </c:pt>
                <c:pt idx="149">
                  <c:v>8.672</c:v>
                </c:pt>
                <c:pt idx="150">
                  <c:v>2.18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2.355</c:v>
                </c:pt>
                <c:pt idx="160">
                  <c:v>8.63</c:v>
                </c:pt>
                <c:pt idx="161">
                  <c:v>8.641</c:v>
                </c:pt>
                <c:pt idx="162">
                  <c:v>8.649</c:v>
                </c:pt>
                <c:pt idx="163">
                  <c:v>8.515</c:v>
                </c:pt>
                <c:pt idx="164">
                  <c:v>8.401</c:v>
                </c:pt>
                <c:pt idx="165">
                  <c:v>8.577</c:v>
                </c:pt>
                <c:pt idx="166">
                  <c:v>8.693</c:v>
                </c:pt>
                <c:pt idx="167">
                  <c:v>8.719</c:v>
                </c:pt>
                <c:pt idx="168">
                  <c:v>8.764</c:v>
                </c:pt>
                <c:pt idx="169">
                  <c:v>8.791</c:v>
                </c:pt>
                <c:pt idx="170">
                  <c:v>8.802</c:v>
                </c:pt>
                <c:pt idx="171">
                  <c:v>8.848</c:v>
                </c:pt>
                <c:pt idx="172">
                  <c:v>8.757</c:v>
                </c:pt>
                <c:pt idx="173">
                  <c:v>8.66</c:v>
                </c:pt>
                <c:pt idx="174">
                  <c:v>2.939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2.241</c:v>
                </c:pt>
                <c:pt idx="184">
                  <c:v>8.512</c:v>
                </c:pt>
                <c:pt idx="185">
                  <c:v>8.558</c:v>
                </c:pt>
                <c:pt idx="186">
                  <c:v>8.54</c:v>
                </c:pt>
                <c:pt idx="187">
                  <c:v>8.431</c:v>
                </c:pt>
                <c:pt idx="188">
                  <c:v>8.444</c:v>
                </c:pt>
                <c:pt idx="189">
                  <c:v>8.585</c:v>
                </c:pt>
                <c:pt idx="190">
                  <c:v>8.684</c:v>
                </c:pt>
                <c:pt idx="191">
                  <c:v>8.729</c:v>
                </c:pt>
                <c:pt idx="192">
                  <c:v>8.847</c:v>
                </c:pt>
                <c:pt idx="193">
                  <c:v>8.866</c:v>
                </c:pt>
                <c:pt idx="194">
                  <c:v>8.815</c:v>
                </c:pt>
                <c:pt idx="195">
                  <c:v>8.838</c:v>
                </c:pt>
                <c:pt idx="196">
                  <c:v>8.534</c:v>
                </c:pt>
                <c:pt idx="197">
                  <c:v>8.492</c:v>
                </c:pt>
                <c:pt idx="198">
                  <c:v>2.829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3.425</c:v>
                </c:pt>
                <c:pt idx="208">
                  <c:v>8.481</c:v>
                </c:pt>
                <c:pt idx="209">
                  <c:v>8.523</c:v>
                </c:pt>
                <c:pt idx="210">
                  <c:v>8.62</c:v>
                </c:pt>
                <c:pt idx="211">
                  <c:v>8.571</c:v>
                </c:pt>
                <c:pt idx="212">
                  <c:v>8.353</c:v>
                </c:pt>
                <c:pt idx="213">
                  <c:v>8.525</c:v>
                </c:pt>
                <c:pt idx="214">
                  <c:v>8.594</c:v>
                </c:pt>
                <c:pt idx="215">
                  <c:v>8.684</c:v>
                </c:pt>
                <c:pt idx="216">
                  <c:v>8.511</c:v>
                </c:pt>
                <c:pt idx="217">
                  <c:v>8.53</c:v>
                </c:pt>
                <c:pt idx="218">
                  <c:v>8.592</c:v>
                </c:pt>
                <c:pt idx="219">
                  <c:v>8.494</c:v>
                </c:pt>
                <c:pt idx="220">
                  <c:v>8.425</c:v>
                </c:pt>
                <c:pt idx="221">
                  <c:v>8.1</c:v>
                </c:pt>
                <c:pt idx="222">
                  <c:v>2.68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.529</c:v>
                </c:pt>
                <c:pt idx="232">
                  <c:v>8.403</c:v>
                </c:pt>
                <c:pt idx="233">
                  <c:v>8.491</c:v>
                </c:pt>
                <c:pt idx="234">
                  <c:v>8.487</c:v>
                </c:pt>
                <c:pt idx="235">
                  <c:v>8.412</c:v>
                </c:pt>
                <c:pt idx="236">
                  <c:v>8.417</c:v>
                </c:pt>
                <c:pt idx="237">
                  <c:v>8.462</c:v>
                </c:pt>
                <c:pt idx="238">
                  <c:v>8.557</c:v>
                </c:pt>
                <c:pt idx="239">
                  <c:v>8.666</c:v>
                </c:pt>
                <c:pt idx="240">
                  <c:v>8.703</c:v>
                </c:pt>
                <c:pt idx="241">
                  <c:v>8.699</c:v>
                </c:pt>
                <c:pt idx="242">
                  <c:v>8.737</c:v>
                </c:pt>
                <c:pt idx="243">
                  <c:v>8.65</c:v>
                </c:pt>
                <c:pt idx="244">
                  <c:v>8.477</c:v>
                </c:pt>
                <c:pt idx="245">
                  <c:v>8.472</c:v>
                </c:pt>
                <c:pt idx="246">
                  <c:v>1.89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1.988</c:v>
                </c:pt>
                <c:pt idx="256">
                  <c:v>8.338</c:v>
                </c:pt>
                <c:pt idx="257">
                  <c:v>8.404</c:v>
                </c:pt>
                <c:pt idx="258">
                  <c:v>8.384</c:v>
                </c:pt>
                <c:pt idx="259">
                  <c:v>8.544</c:v>
                </c:pt>
                <c:pt idx="260">
                  <c:v>8.389</c:v>
                </c:pt>
                <c:pt idx="261">
                  <c:v>8.424</c:v>
                </c:pt>
                <c:pt idx="262">
                  <c:v>8.57</c:v>
                </c:pt>
                <c:pt idx="263">
                  <c:v>8.595</c:v>
                </c:pt>
                <c:pt idx="264">
                  <c:v>8.659</c:v>
                </c:pt>
                <c:pt idx="265">
                  <c:v>8.667</c:v>
                </c:pt>
                <c:pt idx="266">
                  <c:v>8.709</c:v>
                </c:pt>
                <c:pt idx="267">
                  <c:v>8.615</c:v>
                </c:pt>
                <c:pt idx="268">
                  <c:v>8.465</c:v>
                </c:pt>
                <c:pt idx="269">
                  <c:v>8.558</c:v>
                </c:pt>
                <c:pt idx="270">
                  <c:v>2.0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2.092</c:v>
                </c:pt>
                <c:pt idx="280">
                  <c:v>8.452</c:v>
                </c:pt>
                <c:pt idx="281">
                  <c:v>8.552</c:v>
                </c:pt>
                <c:pt idx="282">
                  <c:v>8.605</c:v>
                </c:pt>
                <c:pt idx="283">
                  <c:v>8.61</c:v>
                </c:pt>
                <c:pt idx="284">
                  <c:v>8.322</c:v>
                </c:pt>
                <c:pt idx="285">
                  <c:v>8.406</c:v>
                </c:pt>
                <c:pt idx="286">
                  <c:v>8.572</c:v>
                </c:pt>
                <c:pt idx="287">
                  <c:v>8.661</c:v>
                </c:pt>
                <c:pt idx="288">
                  <c:v>8.675</c:v>
                </c:pt>
                <c:pt idx="289">
                  <c:v>8.68</c:v>
                </c:pt>
                <c:pt idx="290">
                  <c:v>8.651</c:v>
                </c:pt>
                <c:pt idx="291">
                  <c:v>8.665</c:v>
                </c:pt>
                <c:pt idx="292">
                  <c:v>8.503</c:v>
                </c:pt>
                <c:pt idx="293">
                  <c:v>8.54</c:v>
                </c:pt>
                <c:pt idx="294">
                  <c:v>1.95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2.18</c:v>
                </c:pt>
                <c:pt idx="304">
                  <c:v>8.488</c:v>
                </c:pt>
                <c:pt idx="305">
                  <c:v>8.252</c:v>
                </c:pt>
                <c:pt idx="306">
                  <c:v>8.273</c:v>
                </c:pt>
                <c:pt idx="307">
                  <c:v>8.319</c:v>
                </c:pt>
                <c:pt idx="308">
                  <c:v>8.347</c:v>
                </c:pt>
                <c:pt idx="309">
                  <c:v>8.424</c:v>
                </c:pt>
                <c:pt idx="310">
                  <c:v>8.51</c:v>
                </c:pt>
                <c:pt idx="311">
                  <c:v>8.657</c:v>
                </c:pt>
                <c:pt idx="312">
                  <c:v>8.665</c:v>
                </c:pt>
                <c:pt idx="313">
                  <c:v>8.666</c:v>
                </c:pt>
                <c:pt idx="314">
                  <c:v>8.74</c:v>
                </c:pt>
                <c:pt idx="315">
                  <c:v>8.738</c:v>
                </c:pt>
                <c:pt idx="316">
                  <c:v>8.668</c:v>
                </c:pt>
                <c:pt idx="317">
                  <c:v>8.64</c:v>
                </c:pt>
                <c:pt idx="318">
                  <c:v>1.839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1.27</c:v>
                </c:pt>
                <c:pt idx="328">
                  <c:v>8.019</c:v>
                </c:pt>
                <c:pt idx="329">
                  <c:v>8.143</c:v>
                </c:pt>
                <c:pt idx="330">
                  <c:v>8.127</c:v>
                </c:pt>
                <c:pt idx="331">
                  <c:v>8.28</c:v>
                </c:pt>
                <c:pt idx="332">
                  <c:v>8.316</c:v>
                </c:pt>
                <c:pt idx="333">
                  <c:v>8.455</c:v>
                </c:pt>
                <c:pt idx="334">
                  <c:v>8.611</c:v>
                </c:pt>
                <c:pt idx="335">
                  <c:v>8.603</c:v>
                </c:pt>
                <c:pt idx="336">
                  <c:v>8.713</c:v>
                </c:pt>
                <c:pt idx="337">
                  <c:v>8.798</c:v>
                </c:pt>
                <c:pt idx="338">
                  <c:v>8.784</c:v>
                </c:pt>
                <c:pt idx="339">
                  <c:v>8.781</c:v>
                </c:pt>
                <c:pt idx="340">
                  <c:v>8.701</c:v>
                </c:pt>
                <c:pt idx="341">
                  <c:v>8.64</c:v>
                </c:pt>
                <c:pt idx="342">
                  <c:v>1.67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2.868</c:v>
                </c:pt>
                <c:pt idx="352">
                  <c:v>8.23</c:v>
                </c:pt>
                <c:pt idx="353">
                  <c:v>8.265</c:v>
                </c:pt>
                <c:pt idx="354">
                  <c:v>8.261</c:v>
                </c:pt>
                <c:pt idx="355">
                  <c:v>8.352</c:v>
                </c:pt>
                <c:pt idx="356">
                  <c:v>8.377</c:v>
                </c:pt>
                <c:pt idx="357">
                  <c:v>8.557</c:v>
                </c:pt>
                <c:pt idx="358">
                  <c:v>8.747</c:v>
                </c:pt>
                <c:pt idx="359">
                  <c:v>8.722</c:v>
                </c:pt>
                <c:pt idx="360">
                  <c:v>8.792</c:v>
                </c:pt>
                <c:pt idx="361">
                  <c:v>8.777</c:v>
                </c:pt>
                <c:pt idx="362">
                  <c:v>8.783</c:v>
                </c:pt>
                <c:pt idx="363">
                  <c:v>8.71</c:v>
                </c:pt>
                <c:pt idx="364">
                  <c:v>8.5</c:v>
                </c:pt>
                <c:pt idx="365">
                  <c:v>8.398</c:v>
                </c:pt>
                <c:pt idx="366">
                  <c:v>2.885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006</c:v>
                </c:pt>
                <c:pt idx="376">
                  <c:v>8.577</c:v>
                </c:pt>
                <c:pt idx="377">
                  <c:v>8.553</c:v>
                </c:pt>
                <c:pt idx="378">
                  <c:v>8.434</c:v>
                </c:pt>
                <c:pt idx="379">
                  <c:v>8.359</c:v>
                </c:pt>
                <c:pt idx="380">
                  <c:v>8.478</c:v>
                </c:pt>
                <c:pt idx="381">
                  <c:v>8.556</c:v>
                </c:pt>
                <c:pt idx="382">
                  <c:v>8.724</c:v>
                </c:pt>
                <c:pt idx="383">
                  <c:v>8.766</c:v>
                </c:pt>
                <c:pt idx="384">
                  <c:v>8.836</c:v>
                </c:pt>
                <c:pt idx="385">
                  <c:v>8.845</c:v>
                </c:pt>
                <c:pt idx="386">
                  <c:v>8.846</c:v>
                </c:pt>
                <c:pt idx="387">
                  <c:v>8.805</c:v>
                </c:pt>
                <c:pt idx="388">
                  <c:v>8.679</c:v>
                </c:pt>
                <c:pt idx="389">
                  <c:v>8.401</c:v>
                </c:pt>
                <c:pt idx="390">
                  <c:v>1.65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1.466</c:v>
                </c:pt>
                <c:pt idx="400">
                  <c:v>8.521</c:v>
                </c:pt>
                <c:pt idx="401">
                  <c:v>8.51</c:v>
                </c:pt>
                <c:pt idx="402">
                  <c:v>8.475</c:v>
                </c:pt>
                <c:pt idx="403">
                  <c:v>8.34</c:v>
                </c:pt>
                <c:pt idx="404">
                  <c:v>8.452</c:v>
                </c:pt>
                <c:pt idx="405">
                  <c:v>8.555</c:v>
                </c:pt>
                <c:pt idx="406">
                  <c:v>8.638</c:v>
                </c:pt>
                <c:pt idx="407">
                  <c:v>8.741</c:v>
                </c:pt>
                <c:pt idx="408">
                  <c:v>8.798</c:v>
                </c:pt>
                <c:pt idx="409">
                  <c:v>8.833</c:v>
                </c:pt>
                <c:pt idx="410">
                  <c:v>8.826</c:v>
                </c:pt>
                <c:pt idx="411">
                  <c:v>8.728</c:v>
                </c:pt>
                <c:pt idx="412">
                  <c:v>8.632</c:v>
                </c:pt>
                <c:pt idx="413">
                  <c:v>8.524</c:v>
                </c:pt>
                <c:pt idx="414">
                  <c:v>2.22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1.023</c:v>
                </c:pt>
                <c:pt idx="424">
                  <c:v>8.294</c:v>
                </c:pt>
                <c:pt idx="425">
                  <c:v>8.5</c:v>
                </c:pt>
                <c:pt idx="426">
                  <c:v>8.616</c:v>
                </c:pt>
                <c:pt idx="427">
                  <c:v>8.593</c:v>
                </c:pt>
                <c:pt idx="428">
                  <c:v>8.385</c:v>
                </c:pt>
                <c:pt idx="429">
                  <c:v>8.59</c:v>
                </c:pt>
                <c:pt idx="430">
                  <c:v>8.685</c:v>
                </c:pt>
                <c:pt idx="431">
                  <c:v>8.792</c:v>
                </c:pt>
                <c:pt idx="432">
                  <c:v>8.778</c:v>
                </c:pt>
                <c:pt idx="433">
                  <c:v>8.787</c:v>
                </c:pt>
                <c:pt idx="434">
                  <c:v>8.806</c:v>
                </c:pt>
                <c:pt idx="435">
                  <c:v>8.746</c:v>
                </c:pt>
                <c:pt idx="436">
                  <c:v>8.622</c:v>
                </c:pt>
                <c:pt idx="437">
                  <c:v>8.547</c:v>
                </c:pt>
                <c:pt idx="438">
                  <c:v>1.553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1.489</c:v>
                </c:pt>
                <c:pt idx="448">
                  <c:v>8.329</c:v>
                </c:pt>
                <c:pt idx="449">
                  <c:v>8.419</c:v>
                </c:pt>
                <c:pt idx="450">
                  <c:v>8.473</c:v>
                </c:pt>
                <c:pt idx="451">
                  <c:v>8.45</c:v>
                </c:pt>
                <c:pt idx="452">
                  <c:v>8.426</c:v>
                </c:pt>
                <c:pt idx="453">
                  <c:v>8.508</c:v>
                </c:pt>
                <c:pt idx="454">
                  <c:v>8.562</c:v>
                </c:pt>
                <c:pt idx="455">
                  <c:v>8.648</c:v>
                </c:pt>
                <c:pt idx="456">
                  <c:v>8.716</c:v>
                </c:pt>
                <c:pt idx="457">
                  <c:v>8.747</c:v>
                </c:pt>
                <c:pt idx="458">
                  <c:v>8.738</c:v>
                </c:pt>
                <c:pt idx="459">
                  <c:v>8.683</c:v>
                </c:pt>
                <c:pt idx="460">
                  <c:v>8.574</c:v>
                </c:pt>
                <c:pt idx="461">
                  <c:v>8.563</c:v>
                </c:pt>
                <c:pt idx="462">
                  <c:v>1.184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.961</c:v>
                </c:pt>
                <c:pt idx="472">
                  <c:v>8.371</c:v>
                </c:pt>
                <c:pt idx="473">
                  <c:v>8.449</c:v>
                </c:pt>
                <c:pt idx="474">
                  <c:v>8.535</c:v>
                </c:pt>
                <c:pt idx="475">
                  <c:v>8.536</c:v>
                </c:pt>
                <c:pt idx="476">
                  <c:v>8.338</c:v>
                </c:pt>
                <c:pt idx="477">
                  <c:v>8.359</c:v>
                </c:pt>
                <c:pt idx="478">
                  <c:v>8.491</c:v>
                </c:pt>
                <c:pt idx="479">
                  <c:v>8.504</c:v>
                </c:pt>
                <c:pt idx="480">
                  <c:v>8.61</c:v>
                </c:pt>
                <c:pt idx="481">
                  <c:v>8.624</c:v>
                </c:pt>
                <c:pt idx="482">
                  <c:v>8.609</c:v>
                </c:pt>
                <c:pt idx="483">
                  <c:v>8.603</c:v>
                </c:pt>
                <c:pt idx="484">
                  <c:v>8.574</c:v>
                </c:pt>
                <c:pt idx="485">
                  <c:v>8.487</c:v>
                </c:pt>
                <c:pt idx="486">
                  <c:v>0.79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.448</c:v>
                </c:pt>
                <c:pt idx="496">
                  <c:v>8.084</c:v>
                </c:pt>
                <c:pt idx="497">
                  <c:v>8.183</c:v>
                </c:pt>
                <c:pt idx="498">
                  <c:v>8.154</c:v>
                </c:pt>
                <c:pt idx="499">
                  <c:v>8.213</c:v>
                </c:pt>
                <c:pt idx="500">
                  <c:v>8.356</c:v>
                </c:pt>
                <c:pt idx="501">
                  <c:v>8.426</c:v>
                </c:pt>
                <c:pt idx="502">
                  <c:v>8.609</c:v>
                </c:pt>
                <c:pt idx="503">
                  <c:v>8.607</c:v>
                </c:pt>
                <c:pt idx="504">
                  <c:v>8.649</c:v>
                </c:pt>
                <c:pt idx="505">
                  <c:v>8.666</c:v>
                </c:pt>
                <c:pt idx="506">
                  <c:v>8.727</c:v>
                </c:pt>
                <c:pt idx="507">
                  <c:v>8.738</c:v>
                </c:pt>
                <c:pt idx="508">
                  <c:v>8.699</c:v>
                </c:pt>
                <c:pt idx="509">
                  <c:v>8.648</c:v>
                </c:pt>
                <c:pt idx="510">
                  <c:v>1.45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.65</c:v>
                </c:pt>
                <c:pt idx="520">
                  <c:v>8.143</c:v>
                </c:pt>
                <c:pt idx="521">
                  <c:v>8.129</c:v>
                </c:pt>
                <c:pt idx="522">
                  <c:v>8.219</c:v>
                </c:pt>
                <c:pt idx="523">
                  <c:v>8.29</c:v>
                </c:pt>
                <c:pt idx="524">
                  <c:v>8.42</c:v>
                </c:pt>
                <c:pt idx="525">
                  <c:v>8.384</c:v>
                </c:pt>
                <c:pt idx="526">
                  <c:v>8.449</c:v>
                </c:pt>
                <c:pt idx="527">
                  <c:v>8.546</c:v>
                </c:pt>
                <c:pt idx="528">
                  <c:v>8.624</c:v>
                </c:pt>
                <c:pt idx="529">
                  <c:v>8.638</c:v>
                </c:pt>
                <c:pt idx="530">
                  <c:v>8.636</c:v>
                </c:pt>
                <c:pt idx="531">
                  <c:v>8.59</c:v>
                </c:pt>
                <c:pt idx="532">
                  <c:v>8.473</c:v>
                </c:pt>
                <c:pt idx="533">
                  <c:v>8.422</c:v>
                </c:pt>
                <c:pt idx="534">
                  <c:v>0.926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7.8</c:v>
                </c:pt>
                <c:pt idx="545">
                  <c:v>8.334</c:v>
                </c:pt>
                <c:pt idx="546">
                  <c:v>8.379</c:v>
                </c:pt>
                <c:pt idx="547">
                  <c:v>8.477</c:v>
                </c:pt>
                <c:pt idx="548">
                  <c:v>8.209</c:v>
                </c:pt>
                <c:pt idx="549">
                  <c:v>8.35</c:v>
                </c:pt>
                <c:pt idx="550">
                  <c:v>8.481</c:v>
                </c:pt>
                <c:pt idx="551">
                  <c:v>8.615</c:v>
                </c:pt>
                <c:pt idx="552">
                  <c:v>8.639</c:v>
                </c:pt>
                <c:pt idx="553">
                  <c:v>8.657</c:v>
                </c:pt>
                <c:pt idx="554">
                  <c:v>8.644</c:v>
                </c:pt>
                <c:pt idx="555">
                  <c:v>8.64</c:v>
                </c:pt>
                <c:pt idx="556">
                  <c:v>8.493</c:v>
                </c:pt>
                <c:pt idx="557">
                  <c:v>8.361</c:v>
                </c:pt>
                <c:pt idx="558">
                  <c:v>0.662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7.54</c:v>
                </c:pt>
                <c:pt idx="569">
                  <c:v>8.421</c:v>
                </c:pt>
                <c:pt idx="570">
                  <c:v>8.405</c:v>
                </c:pt>
                <c:pt idx="571">
                  <c:v>8.27</c:v>
                </c:pt>
                <c:pt idx="572">
                  <c:v>8.211</c:v>
                </c:pt>
                <c:pt idx="573">
                  <c:v>8.276</c:v>
                </c:pt>
                <c:pt idx="574">
                  <c:v>8.46</c:v>
                </c:pt>
                <c:pt idx="575">
                  <c:v>8.515</c:v>
                </c:pt>
                <c:pt idx="576">
                  <c:v>8.569</c:v>
                </c:pt>
                <c:pt idx="577">
                  <c:v>8.574</c:v>
                </c:pt>
                <c:pt idx="578">
                  <c:v>8.569</c:v>
                </c:pt>
                <c:pt idx="579">
                  <c:v>8.488</c:v>
                </c:pt>
                <c:pt idx="580">
                  <c:v>8.368</c:v>
                </c:pt>
                <c:pt idx="581">
                  <c:v>8.205</c:v>
                </c:pt>
                <c:pt idx="582">
                  <c:v>0.259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8.197</c:v>
                </c:pt>
                <c:pt idx="593">
                  <c:v>8.498</c:v>
                </c:pt>
                <c:pt idx="594">
                  <c:v>8.507</c:v>
                </c:pt>
                <c:pt idx="595">
                  <c:v>8.597</c:v>
                </c:pt>
                <c:pt idx="596">
                  <c:v>8.411</c:v>
                </c:pt>
                <c:pt idx="597">
                  <c:v>8.411</c:v>
                </c:pt>
                <c:pt idx="598">
                  <c:v>8.565</c:v>
                </c:pt>
                <c:pt idx="599">
                  <c:v>8.627</c:v>
                </c:pt>
                <c:pt idx="600">
                  <c:v>8.639</c:v>
                </c:pt>
                <c:pt idx="601">
                  <c:v>8.653</c:v>
                </c:pt>
                <c:pt idx="602">
                  <c:v>8.627</c:v>
                </c:pt>
                <c:pt idx="603">
                  <c:v>8.555</c:v>
                </c:pt>
                <c:pt idx="604">
                  <c:v>8.465</c:v>
                </c:pt>
                <c:pt idx="605">
                  <c:v>8.525</c:v>
                </c:pt>
                <c:pt idx="606">
                  <c:v>1.437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8.158</c:v>
                </c:pt>
                <c:pt idx="617">
                  <c:v>8.359</c:v>
                </c:pt>
                <c:pt idx="618">
                  <c:v>8.325</c:v>
                </c:pt>
                <c:pt idx="619">
                  <c:v>8.485</c:v>
                </c:pt>
                <c:pt idx="620">
                  <c:v>8.345</c:v>
                </c:pt>
                <c:pt idx="621">
                  <c:v>8.354</c:v>
                </c:pt>
                <c:pt idx="622">
                  <c:v>8.546</c:v>
                </c:pt>
                <c:pt idx="623">
                  <c:v>8.59</c:v>
                </c:pt>
                <c:pt idx="624">
                  <c:v>8.587</c:v>
                </c:pt>
                <c:pt idx="625">
                  <c:v>8.558</c:v>
                </c:pt>
                <c:pt idx="626">
                  <c:v>8.606</c:v>
                </c:pt>
                <c:pt idx="627">
                  <c:v>8.56</c:v>
                </c:pt>
                <c:pt idx="628">
                  <c:v>8.341</c:v>
                </c:pt>
                <c:pt idx="629">
                  <c:v>8.288</c:v>
                </c:pt>
                <c:pt idx="630">
                  <c:v>1.114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7.591</c:v>
                </c:pt>
                <c:pt idx="641">
                  <c:v>8.465</c:v>
                </c:pt>
                <c:pt idx="642">
                  <c:v>8.481</c:v>
                </c:pt>
                <c:pt idx="643">
                  <c:v>8.487</c:v>
                </c:pt>
                <c:pt idx="644">
                  <c:v>8.295</c:v>
                </c:pt>
                <c:pt idx="645">
                  <c:v>8.241</c:v>
                </c:pt>
                <c:pt idx="646">
                  <c:v>8.363</c:v>
                </c:pt>
                <c:pt idx="647">
                  <c:v>8.44</c:v>
                </c:pt>
                <c:pt idx="648">
                  <c:v>8.455</c:v>
                </c:pt>
                <c:pt idx="649">
                  <c:v>8.495</c:v>
                </c:pt>
                <c:pt idx="650">
                  <c:v>8.489</c:v>
                </c:pt>
                <c:pt idx="651">
                  <c:v>8.512</c:v>
                </c:pt>
                <c:pt idx="652">
                  <c:v>8.438</c:v>
                </c:pt>
                <c:pt idx="653">
                  <c:v>8.395</c:v>
                </c:pt>
                <c:pt idx="654">
                  <c:v>0.254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6.523</c:v>
                </c:pt>
                <c:pt idx="665">
                  <c:v>8.023</c:v>
                </c:pt>
                <c:pt idx="666">
                  <c:v>8.083</c:v>
                </c:pt>
                <c:pt idx="667">
                  <c:v>8.312</c:v>
                </c:pt>
                <c:pt idx="668">
                  <c:v>8.371</c:v>
                </c:pt>
                <c:pt idx="669">
                  <c:v>8.514</c:v>
                </c:pt>
                <c:pt idx="670">
                  <c:v>8.685</c:v>
                </c:pt>
                <c:pt idx="671">
                  <c:v>8.762</c:v>
                </c:pt>
                <c:pt idx="672">
                  <c:v>8.761</c:v>
                </c:pt>
                <c:pt idx="673">
                  <c:v>8.764</c:v>
                </c:pt>
                <c:pt idx="674">
                  <c:v>8.757</c:v>
                </c:pt>
                <c:pt idx="675">
                  <c:v>8.74</c:v>
                </c:pt>
                <c:pt idx="676">
                  <c:v>8.729</c:v>
                </c:pt>
                <c:pt idx="677">
                  <c:v>8.663</c:v>
                </c:pt>
                <c:pt idx="678">
                  <c:v>0.252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6.2</c:v>
                </c:pt>
                <c:pt idx="689">
                  <c:v>8.049</c:v>
                </c:pt>
                <c:pt idx="690">
                  <c:v>7.942</c:v>
                </c:pt>
                <c:pt idx="691">
                  <c:v>8.08</c:v>
                </c:pt>
                <c:pt idx="692">
                  <c:v>8.238</c:v>
                </c:pt>
                <c:pt idx="693">
                  <c:v>8.364</c:v>
                </c:pt>
                <c:pt idx="694">
                  <c:v>8.433</c:v>
                </c:pt>
                <c:pt idx="695">
                  <c:v>8.511</c:v>
                </c:pt>
                <c:pt idx="696">
                  <c:v>8.55</c:v>
                </c:pt>
                <c:pt idx="697">
                  <c:v>8.556</c:v>
                </c:pt>
                <c:pt idx="698">
                  <c:v>8.537</c:v>
                </c:pt>
                <c:pt idx="699">
                  <c:v>8.524</c:v>
                </c:pt>
                <c:pt idx="700">
                  <c:v>8.39</c:v>
                </c:pt>
                <c:pt idx="701">
                  <c:v>7.59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5.946</c:v>
                </c:pt>
                <c:pt idx="713">
                  <c:v>8.338</c:v>
                </c:pt>
                <c:pt idx="714">
                  <c:v>8.411</c:v>
                </c:pt>
                <c:pt idx="715">
                  <c:v>8.306</c:v>
                </c:pt>
                <c:pt idx="716">
                  <c:v>8.249</c:v>
                </c:pt>
                <c:pt idx="717">
                  <c:v>8.311</c:v>
                </c:pt>
                <c:pt idx="718">
                  <c:v>8.588</c:v>
                </c:pt>
                <c:pt idx="719">
                  <c:v>8.662</c:v>
                </c:pt>
                <c:pt idx="720">
                  <c:v>8.704</c:v>
                </c:pt>
                <c:pt idx="721">
                  <c:v>8.784</c:v>
                </c:pt>
                <c:pt idx="722">
                  <c:v>8.771</c:v>
                </c:pt>
                <c:pt idx="723">
                  <c:v>8.708</c:v>
                </c:pt>
                <c:pt idx="724">
                  <c:v>8.465</c:v>
                </c:pt>
                <c:pt idx="725">
                  <c:v>8.18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6.122</c:v>
                </c:pt>
                <c:pt idx="737">
                  <c:v>8.458</c:v>
                </c:pt>
                <c:pt idx="738">
                  <c:v>8.146</c:v>
                </c:pt>
                <c:pt idx="739">
                  <c:v>8.303</c:v>
                </c:pt>
                <c:pt idx="740">
                  <c:v>8.368</c:v>
                </c:pt>
                <c:pt idx="741">
                  <c:v>8.507</c:v>
                </c:pt>
                <c:pt idx="742">
                  <c:v>8.537</c:v>
                </c:pt>
                <c:pt idx="743">
                  <c:v>8.529</c:v>
                </c:pt>
                <c:pt idx="744">
                  <c:v>8.628</c:v>
                </c:pt>
                <c:pt idx="745">
                  <c:v>8.678</c:v>
                </c:pt>
                <c:pt idx="746">
                  <c:v>8.676</c:v>
                </c:pt>
                <c:pt idx="747">
                  <c:v>8.62</c:v>
                </c:pt>
                <c:pt idx="748">
                  <c:v>8.444</c:v>
                </c:pt>
                <c:pt idx="749">
                  <c:v>7.648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6.136</c:v>
                </c:pt>
                <c:pt idx="761">
                  <c:v>8.433</c:v>
                </c:pt>
                <c:pt idx="762">
                  <c:v>8.487</c:v>
                </c:pt>
                <c:pt idx="763">
                  <c:v>8.517</c:v>
                </c:pt>
                <c:pt idx="764">
                  <c:v>8.513</c:v>
                </c:pt>
                <c:pt idx="765">
                  <c:v>8.511</c:v>
                </c:pt>
                <c:pt idx="766">
                  <c:v>8.671</c:v>
                </c:pt>
                <c:pt idx="767">
                  <c:v>8.734</c:v>
                </c:pt>
                <c:pt idx="768">
                  <c:v>8.809</c:v>
                </c:pt>
                <c:pt idx="769">
                  <c:v>8.822</c:v>
                </c:pt>
                <c:pt idx="770">
                  <c:v>8.851</c:v>
                </c:pt>
                <c:pt idx="771">
                  <c:v>8.757</c:v>
                </c:pt>
                <c:pt idx="772">
                  <c:v>8.634</c:v>
                </c:pt>
                <c:pt idx="773">
                  <c:v>7.964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6.188</c:v>
                </c:pt>
                <c:pt idx="785">
                  <c:v>8.357</c:v>
                </c:pt>
                <c:pt idx="786">
                  <c:v>8.455</c:v>
                </c:pt>
                <c:pt idx="787">
                  <c:v>8.437</c:v>
                </c:pt>
                <c:pt idx="788">
                  <c:v>8.246</c:v>
                </c:pt>
                <c:pt idx="789">
                  <c:v>8.477</c:v>
                </c:pt>
                <c:pt idx="790">
                  <c:v>8.574</c:v>
                </c:pt>
                <c:pt idx="791">
                  <c:v>8.627</c:v>
                </c:pt>
                <c:pt idx="792">
                  <c:v>8.695</c:v>
                </c:pt>
                <c:pt idx="793">
                  <c:v>8.759</c:v>
                </c:pt>
                <c:pt idx="794">
                  <c:v>8.725</c:v>
                </c:pt>
                <c:pt idx="795">
                  <c:v>8.664</c:v>
                </c:pt>
                <c:pt idx="796">
                  <c:v>8.452</c:v>
                </c:pt>
                <c:pt idx="797">
                  <c:v>7.971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7.45</c:v>
                </c:pt>
                <c:pt idx="809">
                  <c:v>8.437</c:v>
                </c:pt>
                <c:pt idx="810">
                  <c:v>8.455</c:v>
                </c:pt>
                <c:pt idx="811">
                  <c:v>8.557</c:v>
                </c:pt>
                <c:pt idx="812">
                  <c:v>8.443</c:v>
                </c:pt>
                <c:pt idx="813">
                  <c:v>8.364</c:v>
                </c:pt>
                <c:pt idx="814">
                  <c:v>8.529</c:v>
                </c:pt>
                <c:pt idx="815">
                  <c:v>8.711</c:v>
                </c:pt>
                <c:pt idx="816">
                  <c:v>8.775</c:v>
                </c:pt>
                <c:pt idx="817">
                  <c:v>8.858</c:v>
                </c:pt>
                <c:pt idx="818">
                  <c:v>8.813</c:v>
                </c:pt>
                <c:pt idx="819">
                  <c:v>8.777</c:v>
                </c:pt>
                <c:pt idx="820">
                  <c:v>8.704</c:v>
                </c:pt>
                <c:pt idx="821">
                  <c:v>8.473</c:v>
                </c:pt>
                <c:pt idx="822">
                  <c:v>0.258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5.095</c:v>
                </c:pt>
                <c:pt idx="833">
                  <c:v>8.479</c:v>
                </c:pt>
                <c:pt idx="834">
                  <c:v>8.471</c:v>
                </c:pt>
                <c:pt idx="835">
                  <c:v>8.449</c:v>
                </c:pt>
                <c:pt idx="836">
                  <c:v>8.337</c:v>
                </c:pt>
                <c:pt idx="837">
                  <c:v>8.478</c:v>
                </c:pt>
                <c:pt idx="838">
                  <c:v>8.544</c:v>
                </c:pt>
                <c:pt idx="839">
                  <c:v>8.654</c:v>
                </c:pt>
                <c:pt idx="840">
                  <c:v>8.611</c:v>
                </c:pt>
                <c:pt idx="841">
                  <c:v>8.668</c:v>
                </c:pt>
                <c:pt idx="842">
                  <c:v>8.673</c:v>
                </c:pt>
                <c:pt idx="843">
                  <c:v>8.668</c:v>
                </c:pt>
                <c:pt idx="844">
                  <c:v>8.636</c:v>
                </c:pt>
                <c:pt idx="845">
                  <c:v>7.153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5.052</c:v>
                </c:pt>
                <c:pt idx="857">
                  <c:v>8.453</c:v>
                </c:pt>
                <c:pt idx="858">
                  <c:v>8.505</c:v>
                </c:pt>
                <c:pt idx="859">
                  <c:v>8.442</c:v>
                </c:pt>
                <c:pt idx="860">
                  <c:v>8.317</c:v>
                </c:pt>
                <c:pt idx="861">
                  <c:v>8.397</c:v>
                </c:pt>
                <c:pt idx="862">
                  <c:v>8.471</c:v>
                </c:pt>
                <c:pt idx="863">
                  <c:v>8.493</c:v>
                </c:pt>
                <c:pt idx="864">
                  <c:v>8.576</c:v>
                </c:pt>
                <c:pt idx="865">
                  <c:v>8.561</c:v>
                </c:pt>
                <c:pt idx="866">
                  <c:v>8.595</c:v>
                </c:pt>
                <c:pt idx="867">
                  <c:v>8.557</c:v>
                </c:pt>
                <c:pt idx="868">
                  <c:v>8.402</c:v>
                </c:pt>
                <c:pt idx="869">
                  <c:v>6.84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4.5</c:v>
                </c:pt>
                <c:pt idx="881">
                  <c:v>8.267</c:v>
                </c:pt>
                <c:pt idx="882">
                  <c:v>8.362</c:v>
                </c:pt>
                <c:pt idx="883">
                  <c:v>8.58</c:v>
                </c:pt>
                <c:pt idx="884">
                  <c:v>8.601</c:v>
                </c:pt>
                <c:pt idx="885">
                  <c:v>8.698</c:v>
                </c:pt>
                <c:pt idx="886">
                  <c:v>8.498</c:v>
                </c:pt>
                <c:pt idx="887">
                  <c:v>8.518</c:v>
                </c:pt>
                <c:pt idx="888">
                  <c:v>8.621</c:v>
                </c:pt>
                <c:pt idx="889">
                  <c:v>8.548</c:v>
                </c:pt>
                <c:pt idx="890">
                  <c:v>8.616</c:v>
                </c:pt>
                <c:pt idx="891">
                  <c:v>8.556</c:v>
                </c:pt>
                <c:pt idx="892">
                  <c:v>8.466</c:v>
                </c:pt>
                <c:pt idx="893">
                  <c:v>6.6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4.051</c:v>
                </c:pt>
                <c:pt idx="905">
                  <c:v>8.134</c:v>
                </c:pt>
                <c:pt idx="906">
                  <c:v>8.061</c:v>
                </c:pt>
                <c:pt idx="907">
                  <c:v>8.239</c:v>
                </c:pt>
                <c:pt idx="908">
                  <c:v>8.44</c:v>
                </c:pt>
                <c:pt idx="909">
                  <c:v>8.519</c:v>
                </c:pt>
                <c:pt idx="910">
                  <c:v>8.682</c:v>
                </c:pt>
                <c:pt idx="911">
                  <c:v>8.753</c:v>
                </c:pt>
                <c:pt idx="912">
                  <c:v>8.756</c:v>
                </c:pt>
                <c:pt idx="913">
                  <c:v>8.82</c:v>
                </c:pt>
                <c:pt idx="914">
                  <c:v>8.603</c:v>
                </c:pt>
                <c:pt idx="915">
                  <c:v>8.6</c:v>
                </c:pt>
                <c:pt idx="916">
                  <c:v>8.483</c:v>
                </c:pt>
                <c:pt idx="917">
                  <c:v>6.37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4.052</c:v>
                </c:pt>
                <c:pt idx="929">
                  <c:v>8.243</c:v>
                </c:pt>
                <c:pt idx="930">
                  <c:v>8.094</c:v>
                </c:pt>
                <c:pt idx="931">
                  <c:v>8.11</c:v>
                </c:pt>
                <c:pt idx="932">
                  <c:v>8.403</c:v>
                </c:pt>
                <c:pt idx="933">
                  <c:v>8.428</c:v>
                </c:pt>
                <c:pt idx="934">
                  <c:v>8.507</c:v>
                </c:pt>
                <c:pt idx="935">
                  <c:v>8.607</c:v>
                </c:pt>
                <c:pt idx="936">
                  <c:v>8.603</c:v>
                </c:pt>
                <c:pt idx="937">
                  <c:v>8.635</c:v>
                </c:pt>
                <c:pt idx="938">
                  <c:v>8.635</c:v>
                </c:pt>
                <c:pt idx="939">
                  <c:v>8.567</c:v>
                </c:pt>
                <c:pt idx="940">
                  <c:v>8.608</c:v>
                </c:pt>
                <c:pt idx="941">
                  <c:v>6.056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3.881</c:v>
                </c:pt>
                <c:pt idx="953">
                  <c:v>8.287</c:v>
                </c:pt>
                <c:pt idx="954">
                  <c:v>8.316</c:v>
                </c:pt>
                <c:pt idx="955">
                  <c:v>8.443</c:v>
                </c:pt>
                <c:pt idx="956">
                  <c:v>8.546</c:v>
                </c:pt>
                <c:pt idx="957">
                  <c:v>8.454</c:v>
                </c:pt>
                <c:pt idx="958">
                  <c:v>8.5</c:v>
                </c:pt>
                <c:pt idx="959">
                  <c:v>8.539</c:v>
                </c:pt>
                <c:pt idx="960">
                  <c:v>8.642</c:v>
                </c:pt>
                <c:pt idx="961">
                  <c:v>8.685</c:v>
                </c:pt>
                <c:pt idx="962">
                  <c:v>8.647</c:v>
                </c:pt>
                <c:pt idx="963">
                  <c:v>8.576</c:v>
                </c:pt>
                <c:pt idx="964">
                  <c:v>8.415</c:v>
                </c:pt>
                <c:pt idx="965">
                  <c:v>5.829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3.782</c:v>
                </c:pt>
                <c:pt idx="977">
                  <c:v>8.39</c:v>
                </c:pt>
                <c:pt idx="978">
                  <c:v>8.464</c:v>
                </c:pt>
                <c:pt idx="979">
                  <c:v>8.516</c:v>
                </c:pt>
                <c:pt idx="980">
                  <c:v>8.332</c:v>
                </c:pt>
                <c:pt idx="981">
                  <c:v>8.386</c:v>
                </c:pt>
                <c:pt idx="982">
                  <c:v>8.461</c:v>
                </c:pt>
                <c:pt idx="983">
                  <c:v>8.545</c:v>
                </c:pt>
                <c:pt idx="984">
                  <c:v>8.577</c:v>
                </c:pt>
                <c:pt idx="985">
                  <c:v>8.657</c:v>
                </c:pt>
                <c:pt idx="986">
                  <c:v>8.659</c:v>
                </c:pt>
                <c:pt idx="987">
                  <c:v>8.614</c:v>
                </c:pt>
                <c:pt idx="988">
                  <c:v>8.558</c:v>
                </c:pt>
                <c:pt idx="989">
                  <c:v>5.777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3.736</c:v>
                </c:pt>
                <c:pt idx="1001">
                  <c:v>8.304</c:v>
                </c:pt>
                <c:pt idx="1002">
                  <c:v>8.324</c:v>
                </c:pt>
                <c:pt idx="1003">
                  <c:v>8.31</c:v>
                </c:pt>
                <c:pt idx="1004">
                  <c:v>8.43</c:v>
                </c:pt>
                <c:pt idx="1005">
                  <c:v>8.515</c:v>
                </c:pt>
                <c:pt idx="1006">
                  <c:v>8.684</c:v>
                </c:pt>
                <c:pt idx="1007">
                  <c:v>8.734</c:v>
                </c:pt>
                <c:pt idx="1008">
                  <c:v>8.791</c:v>
                </c:pt>
                <c:pt idx="1009">
                  <c:v>8.833</c:v>
                </c:pt>
                <c:pt idx="1010">
                  <c:v>8.899</c:v>
                </c:pt>
                <c:pt idx="1011">
                  <c:v>8.705</c:v>
                </c:pt>
                <c:pt idx="1012">
                  <c:v>8.616</c:v>
                </c:pt>
                <c:pt idx="1013">
                  <c:v>5.532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3.254</c:v>
                </c:pt>
                <c:pt idx="1025">
                  <c:v>8.228</c:v>
                </c:pt>
                <c:pt idx="1026">
                  <c:v>8.243</c:v>
                </c:pt>
                <c:pt idx="1027">
                  <c:v>8.181</c:v>
                </c:pt>
                <c:pt idx="1028">
                  <c:v>8.21</c:v>
                </c:pt>
                <c:pt idx="1029">
                  <c:v>8.465</c:v>
                </c:pt>
                <c:pt idx="1030">
                  <c:v>8.591</c:v>
                </c:pt>
                <c:pt idx="1031">
                  <c:v>8.64</c:v>
                </c:pt>
                <c:pt idx="1032">
                  <c:v>8.616</c:v>
                </c:pt>
                <c:pt idx="1033">
                  <c:v>8.676</c:v>
                </c:pt>
                <c:pt idx="1034">
                  <c:v>8.629</c:v>
                </c:pt>
                <c:pt idx="1035">
                  <c:v>8.616</c:v>
                </c:pt>
                <c:pt idx="1036">
                  <c:v>8.425</c:v>
                </c:pt>
                <c:pt idx="1037">
                  <c:v>5.199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4.045</c:v>
                </c:pt>
                <c:pt idx="1049">
                  <c:v>8.462</c:v>
                </c:pt>
                <c:pt idx="1050">
                  <c:v>8.353</c:v>
                </c:pt>
                <c:pt idx="1051">
                  <c:v>8.576</c:v>
                </c:pt>
                <c:pt idx="1052">
                  <c:v>8.345</c:v>
                </c:pt>
                <c:pt idx="1053">
                  <c:v>8.491</c:v>
                </c:pt>
                <c:pt idx="1054">
                  <c:v>8.654</c:v>
                </c:pt>
                <c:pt idx="1055">
                  <c:v>8.705</c:v>
                </c:pt>
                <c:pt idx="1056">
                  <c:v>8.758</c:v>
                </c:pt>
                <c:pt idx="1057">
                  <c:v>8.845</c:v>
                </c:pt>
                <c:pt idx="1058">
                  <c:v>8.811</c:v>
                </c:pt>
                <c:pt idx="1059">
                  <c:v>8.694</c:v>
                </c:pt>
                <c:pt idx="1060">
                  <c:v>8.586</c:v>
                </c:pt>
                <c:pt idx="1061">
                  <c:v>5.37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2.769</c:v>
                </c:pt>
                <c:pt idx="1073">
                  <c:v>8.43</c:v>
                </c:pt>
                <c:pt idx="1074">
                  <c:v>8.312</c:v>
                </c:pt>
                <c:pt idx="1075">
                  <c:v>8.305</c:v>
                </c:pt>
                <c:pt idx="1076">
                  <c:v>8.226</c:v>
                </c:pt>
                <c:pt idx="1077">
                  <c:v>8.392</c:v>
                </c:pt>
                <c:pt idx="1078">
                  <c:v>8.498</c:v>
                </c:pt>
                <c:pt idx="1079">
                  <c:v>8.648</c:v>
                </c:pt>
                <c:pt idx="1080">
                  <c:v>8.664</c:v>
                </c:pt>
                <c:pt idx="1081">
                  <c:v>8.674</c:v>
                </c:pt>
                <c:pt idx="1082">
                  <c:v>8.659</c:v>
                </c:pt>
                <c:pt idx="1083">
                  <c:v>8.619</c:v>
                </c:pt>
                <c:pt idx="1084">
                  <c:v>8.427</c:v>
                </c:pt>
                <c:pt idx="1085">
                  <c:v>4.725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2.534</c:v>
                </c:pt>
                <c:pt idx="1097">
                  <c:v>8.154</c:v>
                </c:pt>
                <c:pt idx="1098">
                  <c:v>8.309</c:v>
                </c:pt>
                <c:pt idx="1099">
                  <c:v>8.445</c:v>
                </c:pt>
                <c:pt idx="1100">
                  <c:v>8.21</c:v>
                </c:pt>
                <c:pt idx="1101">
                  <c:v>8.355</c:v>
                </c:pt>
                <c:pt idx="1102">
                  <c:v>8.494</c:v>
                </c:pt>
                <c:pt idx="1103">
                  <c:v>8.513</c:v>
                </c:pt>
                <c:pt idx="1104">
                  <c:v>8.567</c:v>
                </c:pt>
                <c:pt idx="1105">
                  <c:v>8.596</c:v>
                </c:pt>
                <c:pt idx="1106">
                  <c:v>8.586</c:v>
                </c:pt>
                <c:pt idx="1107">
                  <c:v>8.476</c:v>
                </c:pt>
                <c:pt idx="1108">
                  <c:v>8.245</c:v>
                </c:pt>
                <c:pt idx="1109">
                  <c:v>4.52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2.595</c:v>
                </c:pt>
                <c:pt idx="1121">
                  <c:v>8.212</c:v>
                </c:pt>
                <c:pt idx="1122">
                  <c:v>8.246</c:v>
                </c:pt>
                <c:pt idx="1123">
                  <c:v>8.39</c:v>
                </c:pt>
                <c:pt idx="1124">
                  <c:v>8.145</c:v>
                </c:pt>
                <c:pt idx="1125">
                  <c:v>8.291</c:v>
                </c:pt>
                <c:pt idx="1126">
                  <c:v>8.437</c:v>
                </c:pt>
                <c:pt idx="1127">
                  <c:v>8.585</c:v>
                </c:pt>
                <c:pt idx="1128">
                  <c:v>8.561</c:v>
                </c:pt>
                <c:pt idx="1129">
                  <c:v>8.634</c:v>
                </c:pt>
                <c:pt idx="1130">
                  <c:v>8.617</c:v>
                </c:pt>
                <c:pt idx="1131">
                  <c:v>8.571</c:v>
                </c:pt>
                <c:pt idx="1132">
                  <c:v>8.39</c:v>
                </c:pt>
                <c:pt idx="1133">
                  <c:v>4.61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3.82</c:v>
                </c:pt>
                <c:pt idx="1145">
                  <c:v>7.9</c:v>
                </c:pt>
                <c:pt idx="1146">
                  <c:v>8.129</c:v>
                </c:pt>
                <c:pt idx="1147">
                  <c:v>8.147</c:v>
                </c:pt>
                <c:pt idx="1148">
                  <c:v>8.352</c:v>
                </c:pt>
                <c:pt idx="1149">
                  <c:v>8.458</c:v>
                </c:pt>
                <c:pt idx="1150">
                  <c:v>8.604</c:v>
                </c:pt>
                <c:pt idx="1151">
                  <c:v>8.571</c:v>
                </c:pt>
                <c:pt idx="1152">
                  <c:v>8.687</c:v>
                </c:pt>
                <c:pt idx="1153">
                  <c:v>8.73</c:v>
                </c:pt>
                <c:pt idx="1154">
                  <c:v>8.729</c:v>
                </c:pt>
                <c:pt idx="1155">
                  <c:v>8.755</c:v>
                </c:pt>
                <c:pt idx="1156">
                  <c:v>8.702</c:v>
                </c:pt>
                <c:pt idx="1157">
                  <c:v>5.014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2.567</c:v>
                </c:pt>
                <c:pt idx="1169">
                  <c:v>7.889</c:v>
                </c:pt>
                <c:pt idx="1170">
                  <c:v>7.97</c:v>
                </c:pt>
                <c:pt idx="1171">
                  <c:v>8.159</c:v>
                </c:pt>
                <c:pt idx="1172">
                  <c:v>8.153</c:v>
                </c:pt>
                <c:pt idx="1173">
                  <c:v>8.252</c:v>
                </c:pt>
                <c:pt idx="1174">
                  <c:v>8.406</c:v>
                </c:pt>
                <c:pt idx="1175">
                  <c:v>8.575</c:v>
                </c:pt>
                <c:pt idx="1176">
                  <c:v>8.555</c:v>
                </c:pt>
                <c:pt idx="1177">
                  <c:v>8.564</c:v>
                </c:pt>
                <c:pt idx="1178">
                  <c:v>8.611</c:v>
                </c:pt>
                <c:pt idx="1179">
                  <c:v>8.568</c:v>
                </c:pt>
                <c:pt idx="1180">
                  <c:v>8.57</c:v>
                </c:pt>
                <c:pt idx="1181">
                  <c:v>4.476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3.746</c:v>
                </c:pt>
                <c:pt idx="1193">
                  <c:v>7.952</c:v>
                </c:pt>
                <c:pt idx="1194">
                  <c:v>7.938</c:v>
                </c:pt>
                <c:pt idx="1195">
                  <c:v>8.16</c:v>
                </c:pt>
                <c:pt idx="1196">
                  <c:v>8.292</c:v>
                </c:pt>
                <c:pt idx="1197">
                  <c:v>8.328</c:v>
                </c:pt>
                <c:pt idx="1198">
                  <c:v>8.488</c:v>
                </c:pt>
                <c:pt idx="1199">
                  <c:v>8.522</c:v>
                </c:pt>
                <c:pt idx="1200">
                  <c:v>8.613</c:v>
                </c:pt>
                <c:pt idx="1201">
                  <c:v>8.608</c:v>
                </c:pt>
                <c:pt idx="1202">
                  <c:v>8.599</c:v>
                </c:pt>
                <c:pt idx="1203">
                  <c:v>8.57</c:v>
                </c:pt>
                <c:pt idx="1204">
                  <c:v>8.415</c:v>
                </c:pt>
                <c:pt idx="1205">
                  <c:v>4.579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2.242</c:v>
                </c:pt>
                <c:pt idx="1217">
                  <c:v>8.257</c:v>
                </c:pt>
                <c:pt idx="1218">
                  <c:v>8.301</c:v>
                </c:pt>
                <c:pt idx="1219">
                  <c:v>8.27</c:v>
                </c:pt>
                <c:pt idx="1220">
                  <c:v>8.216</c:v>
                </c:pt>
                <c:pt idx="1221">
                  <c:v>8.233</c:v>
                </c:pt>
                <c:pt idx="1222">
                  <c:v>8.377</c:v>
                </c:pt>
                <c:pt idx="1223">
                  <c:v>8.452</c:v>
                </c:pt>
                <c:pt idx="1224">
                  <c:v>8.554</c:v>
                </c:pt>
                <c:pt idx="1225">
                  <c:v>8.578</c:v>
                </c:pt>
                <c:pt idx="1226">
                  <c:v>8.59</c:v>
                </c:pt>
                <c:pt idx="1227">
                  <c:v>8.588</c:v>
                </c:pt>
                <c:pt idx="1228">
                  <c:v>8.36</c:v>
                </c:pt>
                <c:pt idx="1229">
                  <c:v>3.536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1.68</c:v>
                </c:pt>
                <c:pt idx="1241">
                  <c:v>7.708</c:v>
                </c:pt>
                <c:pt idx="1242">
                  <c:v>7.836</c:v>
                </c:pt>
                <c:pt idx="1243">
                  <c:v>7.892</c:v>
                </c:pt>
                <c:pt idx="1244">
                  <c:v>7.979</c:v>
                </c:pt>
                <c:pt idx="1245">
                  <c:v>8.063</c:v>
                </c:pt>
                <c:pt idx="1246">
                  <c:v>8.208</c:v>
                </c:pt>
                <c:pt idx="1247">
                  <c:v>8.314</c:v>
                </c:pt>
                <c:pt idx="1248">
                  <c:v>8.433</c:v>
                </c:pt>
                <c:pt idx="1249">
                  <c:v>8.462</c:v>
                </c:pt>
                <c:pt idx="1250">
                  <c:v>8.376</c:v>
                </c:pt>
                <c:pt idx="1251">
                  <c:v>8.328</c:v>
                </c:pt>
                <c:pt idx="1252">
                  <c:v>8.242</c:v>
                </c:pt>
                <c:pt idx="1253">
                  <c:v>3.089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1.593</c:v>
                </c:pt>
                <c:pt idx="1265">
                  <c:v>8.219</c:v>
                </c:pt>
                <c:pt idx="1266">
                  <c:v>8.144</c:v>
                </c:pt>
                <c:pt idx="1267">
                  <c:v>8.231</c:v>
                </c:pt>
                <c:pt idx="1268">
                  <c:v>8.105</c:v>
                </c:pt>
                <c:pt idx="1269">
                  <c:v>8.22</c:v>
                </c:pt>
                <c:pt idx="1270">
                  <c:v>8.322</c:v>
                </c:pt>
                <c:pt idx="1271">
                  <c:v>8.486</c:v>
                </c:pt>
                <c:pt idx="1272">
                  <c:v>8.529</c:v>
                </c:pt>
                <c:pt idx="1273">
                  <c:v>8.577</c:v>
                </c:pt>
                <c:pt idx="1274">
                  <c:v>8.538</c:v>
                </c:pt>
                <c:pt idx="1275">
                  <c:v>8.496</c:v>
                </c:pt>
                <c:pt idx="1276">
                  <c:v>8.387</c:v>
                </c:pt>
                <c:pt idx="1277">
                  <c:v>3.32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1.311</c:v>
                </c:pt>
                <c:pt idx="1289">
                  <c:v>7.763</c:v>
                </c:pt>
                <c:pt idx="1290">
                  <c:v>7.833</c:v>
                </c:pt>
                <c:pt idx="1291">
                  <c:v>8.014</c:v>
                </c:pt>
                <c:pt idx="1292">
                  <c:v>8.069</c:v>
                </c:pt>
                <c:pt idx="1293">
                  <c:v>8.181</c:v>
                </c:pt>
                <c:pt idx="1294">
                  <c:v>8.257</c:v>
                </c:pt>
                <c:pt idx="1295">
                  <c:v>8.422</c:v>
                </c:pt>
                <c:pt idx="1296">
                  <c:v>8.449</c:v>
                </c:pt>
                <c:pt idx="1297">
                  <c:v>8.446</c:v>
                </c:pt>
                <c:pt idx="1298">
                  <c:v>8.483</c:v>
                </c:pt>
                <c:pt idx="1299">
                  <c:v>8.405</c:v>
                </c:pt>
                <c:pt idx="1300">
                  <c:v>8.318</c:v>
                </c:pt>
                <c:pt idx="1301">
                  <c:v>3.029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1.25</c:v>
                </c:pt>
                <c:pt idx="1313">
                  <c:v>7.902</c:v>
                </c:pt>
                <c:pt idx="1314">
                  <c:v>8.069</c:v>
                </c:pt>
                <c:pt idx="1315">
                  <c:v>8.195</c:v>
                </c:pt>
                <c:pt idx="1316">
                  <c:v>8.34</c:v>
                </c:pt>
                <c:pt idx="1317">
                  <c:v>8.415</c:v>
                </c:pt>
                <c:pt idx="1318">
                  <c:v>8.379</c:v>
                </c:pt>
                <c:pt idx="1319">
                  <c:v>8.392</c:v>
                </c:pt>
                <c:pt idx="1320">
                  <c:v>8.503</c:v>
                </c:pt>
                <c:pt idx="1321">
                  <c:v>8.583</c:v>
                </c:pt>
                <c:pt idx="1322">
                  <c:v>8.476</c:v>
                </c:pt>
                <c:pt idx="1323">
                  <c:v>8.505</c:v>
                </c:pt>
                <c:pt idx="1324">
                  <c:v>8.447</c:v>
                </c:pt>
                <c:pt idx="1325">
                  <c:v>3.461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.63</c:v>
                </c:pt>
                <c:pt idx="1337">
                  <c:v>7.964</c:v>
                </c:pt>
                <c:pt idx="1338">
                  <c:v>7.884</c:v>
                </c:pt>
                <c:pt idx="1339">
                  <c:v>8.043</c:v>
                </c:pt>
                <c:pt idx="1340">
                  <c:v>8.174</c:v>
                </c:pt>
                <c:pt idx="1341">
                  <c:v>8.318</c:v>
                </c:pt>
                <c:pt idx="1342">
                  <c:v>8.414</c:v>
                </c:pt>
                <c:pt idx="1343">
                  <c:v>8.451</c:v>
                </c:pt>
                <c:pt idx="1344">
                  <c:v>8.481</c:v>
                </c:pt>
                <c:pt idx="1345">
                  <c:v>8.537</c:v>
                </c:pt>
                <c:pt idx="1346">
                  <c:v>8.529</c:v>
                </c:pt>
                <c:pt idx="1347">
                  <c:v>8.52</c:v>
                </c:pt>
                <c:pt idx="1348">
                  <c:v>8.495</c:v>
                </c:pt>
                <c:pt idx="1349">
                  <c:v>2.76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.68</c:v>
                </c:pt>
                <c:pt idx="1361">
                  <c:v>7.824</c:v>
                </c:pt>
                <c:pt idx="1362">
                  <c:v>7.825</c:v>
                </c:pt>
                <c:pt idx="1363">
                  <c:v>7.91</c:v>
                </c:pt>
                <c:pt idx="1364">
                  <c:v>8.036</c:v>
                </c:pt>
                <c:pt idx="1365">
                  <c:v>8.138</c:v>
                </c:pt>
                <c:pt idx="1366">
                  <c:v>8.323</c:v>
                </c:pt>
                <c:pt idx="1367">
                  <c:v>8.346</c:v>
                </c:pt>
                <c:pt idx="1368">
                  <c:v>8.395</c:v>
                </c:pt>
                <c:pt idx="1369">
                  <c:v>8.413</c:v>
                </c:pt>
                <c:pt idx="1370">
                  <c:v>8.439</c:v>
                </c:pt>
                <c:pt idx="1371">
                  <c:v>8.397</c:v>
                </c:pt>
                <c:pt idx="1372">
                  <c:v>8.283</c:v>
                </c:pt>
                <c:pt idx="1373">
                  <c:v>2.199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.314</c:v>
                </c:pt>
                <c:pt idx="1385">
                  <c:v>7.922</c:v>
                </c:pt>
                <c:pt idx="1386">
                  <c:v>8.089</c:v>
                </c:pt>
                <c:pt idx="1387">
                  <c:v>8.189</c:v>
                </c:pt>
                <c:pt idx="1388">
                  <c:v>8.12</c:v>
                </c:pt>
                <c:pt idx="1389">
                  <c:v>8.094</c:v>
                </c:pt>
                <c:pt idx="1390">
                  <c:v>8.208</c:v>
                </c:pt>
                <c:pt idx="1391">
                  <c:v>8.308</c:v>
                </c:pt>
                <c:pt idx="1392">
                  <c:v>8.355</c:v>
                </c:pt>
                <c:pt idx="1393">
                  <c:v>8.37</c:v>
                </c:pt>
                <c:pt idx="1394">
                  <c:v>8.355</c:v>
                </c:pt>
                <c:pt idx="1395">
                  <c:v>8.298</c:v>
                </c:pt>
                <c:pt idx="1396">
                  <c:v>8.18</c:v>
                </c:pt>
                <c:pt idx="1397">
                  <c:v>1.6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.044</c:v>
                </c:pt>
                <c:pt idx="1409">
                  <c:v>8.013</c:v>
                </c:pt>
                <c:pt idx="1410">
                  <c:v>8.106</c:v>
                </c:pt>
                <c:pt idx="1411">
                  <c:v>8.213</c:v>
                </c:pt>
                <c:pt idx="1412">
                  <c:v>7.969</c:v>
                </c:pt>
                <c:pt idx="1413">
                  <c:v>8.028</c:v>
                </c:pt>
                <c:pt idx="1414">
                  <c:v>8.159</c:v>
                </c:pt>
                <c:pt idx="1415">
                  <c:v>8.262</c:v>
                </c:pt>
                <c:pt idx="1416">
                  <c:v>8.37</c:v>
                </c:pt>
                <c:pt idx="1417">
                  <c:v>8.334</c:v>
                </c:pt>
                <c:pt idx="1418">
                  <c:v>8.365</c:v>
                </c:pt>
                <c:pt idx="1419">
                  <c:v>8.317</c:v>
                </c:pt>
                <c:pt idx="1420">
                  <c:v>8.208</c:v>
                </c:pt>
                <c:pt idx="1421">
                  <c:v>1.446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.068</c:v>
                </c:pt>
                <c:pt idx="1433">
                  <c:v>7.84</c:v>
                </c:pt>
                <c:pt idx="1434">
                  <c:v>7.951</c:v>
                </c:pt>
                <c:pt idx="1435">
                  <c:v>8.036</c:v>
                </c:pt>
                <c:pt idx="1436">
                  <c:v>8.064</c:v>
                </c:pt>
                <c:pt idx="1437">
                  <c:v>8.123</c:v>
                </c:pt>
                <c:pt idx="1438">
                  <c:v>8.24</c:v>
                </c:pt>
                <c:pt idx="1439">
                  <c:v>8.324</c:v>
                </c:pt>
                <c:pt idx="1440">
                  <c:v>8.356</c:v>
                </c:pt>
                <c:pt idx="1441">
                  <c:v>8.322</c:v>
                </c:pt>
                <c:pt idx="1442">
                  <c:v>8.398</c:v>
                </c:pt>
                <c:pt idx="1443">
                  <c:v>8.322</c:v>
                </c:pt>
                <c:pt idx="1444">
                  <c:v>8.183</c:v>
                </c:pt>
                <c:pt idx="1445">
                  <c:v>1.173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7.79</c:v>
                </c:pt>
                <c:pt idx="1458">
                  <c:v>8.076</c:v>
                </c:pt>
                <c:pt idx="1459">
                  <c:v>8.172</c:v>
                </c:pt>
                <c:pt idx="1460">
                  <c:v>8.035</c:v>
                </c:pt>
                <c:pt idx="1461">
                  <c:v>8.095</c:v>
                </c:pt>
                <c:pt idx="1462">
                  <c:v>8.211</c:v>
                </c:pt>
                <c:pt idx="1463">
                  <c:v>8.303</c:v>
                </c:pt>
                <c:pt idx="1464">
                  <c:v>8.328</c:v>
                </c:pt>
                <c:pt idx="1465">
                  <c:v>8.409</c:v>
                </c:pt>
                <c:pt idx="1466">
                  <c:v>8.387</c:v>
                </c:pt>
                <c:pt idx="1467">
                  <c:v>8.335</c:v>
                </c:pt>
                <c:pt idx="1468">
                  <c:v>8.167</c:v>
                </c:pt>
                <c:pt idx="1469">
                  <c:v>0.839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7.447</c:v>
                </c:pt>
                <c:pt idx="1482">
                  <c:v>7.952</c:v>
                </c:pt>
                <c:pt idx="1483">
                  <c:v>8.014</c:v>
                </c:pt>
                <c:pt idx="1484">
                  <c:v>8.214</c:v>
                </c:pt>
                <c:pt idx="1485">
                  <c:v>8.206</c:v>
                </c:pt>
                <c:pt idx="1486">
                  <c:v>8.304</c:v>
                </c:pt>
                <c:pt idx="1487">
                  <c:v>8.393</c:v>
                </c:pt>
                <c:pt idx="1488">
                  <c:v>8.458</c:v>
                </c:pt>
                <c:pt idx="1489">
                  <c:v>8.49</c:v>
                </c:pt>
                <c:pt idx="1490">
                  <c:v>8.492</c:v>
                </c:pt>
                <c:pt idx="1491">
                  <c:v>8.492</c:v>
                </c:pt>
                <c:pt idx="1492">
                  <c:v>8.398</c:v>
                </c:pt>
                <c:pt idx="1493">
                  <c:v>0.712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7.472</c:v>
                </c:pt>
                <c:pt idx="1506">
                  <c:v>8.276</c:v>
                </c:pt>
                <c:pt idx="1507">
                  <c:v>8.17</c:v>
                </c:pt>
                <c:pt idx="1508">
                  <c:v>8.224</c:v>
                </c:pt>
                <c:pt idx="1509">
                  <c:v>8.134</c:v>
                </c:pt>
                <c:pt idx="1510">
                  <c:v>8.212</c:v>
                </c:pt>
                <c:pt idx="1511">
                  <c:v>8.272</c:v>
                </c:pt>
                <c:pt idx="1512">
                  <c:v>8.355</c:v>
                </c:pt>
                <c:pt idx="1513">
                  <c:v>8.362</c:v>
                </c:pt>
                <c:pt idx="1514">
                  <c:v>8.374</c:v>
                </c:pt>
                <c:pt idx="1515">
                  <c:v>8.326</c:v>
                </c:pt>
                <c:pt idx="1516">
                  <c:v>8.332</c:v>
                </c:pt>
                <c:pt idx="1517">
                  <c:v>0.84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369</c:v>
                </c:pt>
                <c:pt idx="1529">
                  <c:v>7.826</c:v>
                </c:pt>
                <c:pt idx="1530">
                  <c:v>7.823</c:v>
                </c:pt>
                <c:pt idx="1531">
                  <c:v>7.853</c:v>
                </c:pt>
                <c:pt idx="1532">
                  <c:v>7.985</c:v>
                </c:pt>
                <c:pt idx="1533">
                  <c:v>8.115</c:v>
                </c:pt>
                <c:pt idx="1534">
                  <c:v>8.205</c:v>
                </c:pt>
                <c:pt idx="1535">
                  <c:v>8.319</c:v>
                </c:pt>
                <c:pt idx="1536">
                  <c:v>8.323</c:v>
                </c:pt>
                <c:pt idx="1537">
                  <c:v>8.325</c:v>
                </c:pt>
                <c:pt idx="1538">
                  <c:v>8.33</c:v>
                </c:pt>
                <c:pt idx="1539">
                  <c:v>8.281</c:v>
                </c:pt>
                <c:pt idx="1540">
                  <c:v>8.145</c:v>
                </c:pt>
                <c:pt idx="1541">
                  <c:v>0.604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6.921</c:v>
                </c:pt>
                <c:pt idx="1554">
                  <c:v>7.951</c:v>
                </c:pt>
                <c:pt idx="1555">
                  <c:v>8.121</c:v>
                </c:pt>
                <c:pt idx="1556">
                  <c:v>8.224</c:v>
                </c:pt>
                <c:pt idx="1557">
                  <c:v>8.264</c:v>
                </c:pt>
                <c:pt idx="1558">
                  <c:v>8.305</c:v>
                </c:pt>
                <c:pt idx="1559">
                  <c:v>8.396</c:v>
                </c:pt>
                <c:pt idx="1560">
                  <c:v>8.424</c:v>
                </c:pt>
                <c:pt idx="1561">
                  <c:v>8.44</c:v>
                </c:pt>
                <c:pt idx="1562">
                  <c:v>8.392</c:v>
                </c:pt>
                <c:pt idx="1563">
                  <c:v>8.385</c:v>
                </c:pt>
                <c:pt idx="1564">
                  <c:v>8.205</c:v>
                </c:pt>
                <c:pt idx="1565">
                  <c:v>0.002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7.658</c:v>
                </c:pt>
                <c:pt idx="1578">
                  <c:v>8.025</c:v>
                </c:pt>
                <c:pt idx="1579">
                  <c:v>8.154</c:v>
                </c:pt>
                <c:pt idx="1580">
                  <c:v>8.067</c:v>
                </c:pt>
                <c:pt idx="1581">
                  <c:v>8.026</c:v>
                </c:pt>
                <c:pt idx="1582">
                  <c:v>8.172</c:v>
                </c:pt>
                <c:pt idx="1583">
                  <c:v>8.305</c:v>
                </c:pt>
                <c:pt idx="1584">
                  <c:v>8.299</c:v>
                </c:pt>
                <c:pt idx="1585">
                  <c:v>8.356</c:v>
                </c:pt>
                <c:pt idx="1586">
                  <c:v>8.307</c:v>
                </c:pt>
                <c:pt idx="1587">
                  <c:v>8.295</c:v>
                </c:pt>
                <c:pt idx="1588">
                  <c:v>8.087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7.384</c:v>
                </c:pt>
                <c:pt idx="1602">
                  <c:v>7.872</c:v>
                </c:pt>
                <c:pt idx="1603">
                  <c:v>8.022</c:v>
                </c:pt>
                <c:pt idx="1604">
                  <c:v>8.099</c:v>
                </c:pt>
                <c:pt idx="1605">
                  <c:v>8.223</c:v>
                </c:pt>
                <c:pt idx="1606">
                  <c:v>8.388</c:v>
                </c:pt>
                <c:pt idx="1607">
                  <c:v>8.403</c:v>
                </c:pt>
                <c:pt idx="1608">
                  <c:v>8.469</c:v>
                </c:pt>
                <c:pt idx="1609">
                  <c:v>8.493</c:v>
                </c:pt>
                <c:pt idx="1610">
                  <c:v>8.453</c:v>
                </c:pt>
                <c:pt idx="1611">
                  <c:v>8.432</c:v>
                </c:pt>
                <c:pt idx="1612">
                  <c:v>8.23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7.153</c:v>
                </c:pt>
                <c:pt idx="1626">
                  <c:v>7.96</c:v>
                </c:pt>
                <c:pt idx="1627">
                  <c:v>7.917</c:v>
                </c:pt>
                <c:pt idx="1628">
                  <c:v>8.112</c:v>
                </c:pt>
                <c:pt idx="1629">
                  <c:v>8.108</c:v>
                </c:pt>
                <c:pt idx="1630">
                  <c:v>8.262</c:v>
                </c:pt>
                <c:pt idx="1631">
                  <c:v>8.348</c:v>
                </c:pt>
                <c:pt idx="1632">
                  <c:v>8.399</c:v>
                </c:pt>
                <c:pt idx="1633">
                  <c:v>8.379</c:v>
                </c:pt>
                <c:pt idx="1634">
                  <c:v>8.312</c:v>
                </c:pt>
                <c:pt idx="1635">
                  <c:v>8.298</c:v>
                </c:pt>
                <c:pt idx="1636">
                  <c:v>7.286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6.625</c:v>
                </c:pt>
                <c:pt idx="1650">
                  <c:v>8.298</c:v>
                </c:pt>
                <c:pt idx="1651">
                  <c:v>8.317</c:v>
                </c:pt>
                <c:pt idx="1652">
                  <c:v>8.033</c:v>
                </c:pt>
                <c:pt idx="1653">
                  <c:v>8.183</c:v>
                </c:pt>
                <c:pt idx="1654">
                  <c:v>8.213</c:v>
                </c:pt>
                <c:pt idx="1655">
                  <c:v>8.342</c:v>
                </c:pt>
                <c:pt idx="1656">
                  <c:v>8.42</c:v>
                </c:pt>
                <c:pt idx="1657">
                  <c:v>8.381</c:v>
                </c:pt>
                <c:pt idx="1658">
                  <c:v>8.357</c:v>
                </c:pt>
                <c:pt idx="1659">
                  <c:v>8.384</c:v>
                </c:pt>
                <c:pt idx="1660">
                  <c:v>7.31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.105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5.929</c:v>
                </c:pt>
                <c:pt idx="1674">
                  <c:v>7.777</c:v>
                </c:pt>
                <c:pt idx="1675">
                  <c:v>7.828</c:v>
                </c:pt>
                <c:pt idx="1676">
                  <c:v>7.856</c:v>
                </c:pt>
                <c:pt idx="1677">
                  <c:v>7.956</c:v>
                </c:pt>
                <c:pt idx="1678">
                  <c:v>8.064</c:v>
                </c:pt>
                <c:pt idx="1679">
                  <c:v>8.085</c:v>
                </c:pt>
                <c:pt idx="1680">
                  <c:v>8.214</c:v>
                </c:pt>
                <c:pt idx="1681">
                  <c:v>8.25</c:v>
                </c:pt>
                <c:pt idx="1682">
                  <c:v>8.262</c:v>
                </c:pt>
                <c:pt idx="1683">
                  <c:v>8.259</c:v>
                </c:pt>
                <c:pt idx="1684">
                  <c:v>6.674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5.894</c:v>
                </c:pt>
                <c:pt idx="1698">
                  <c:v>7.796</c:v>
                </c:pt>
                <c:pt idx="1699">
                  <c:v>7.88</c:v>
                </c:pt>
                <c:pt idx="1700">
                  <c:v>8.081</c:v>
                </c:pt>
                <c:pt idx="1701">
                  <c:v>8.165</c:v>
                </c:pt>
                <c:pt idx="1702">
                  <c:v>8.306</c:v>
                </c:pt>
                <c:pt idx="1703">
                  <c:v>8.369</c:v>
                </c:pt>
                <c:pt idx="1704">
                  <c:v>8.361</c:v>
                </c:pt>
                <c:pt idx="1705">
                  <c:v>8.435</c:v>
                </c:pt>
                <c:pt idx="1706">
                  <c:v>8.423</c:v>
                </c:pt>
                <c:pt idx="1707">
                  <c:v>8.366</c:v>
                </c:pt>
                <c:pt idx="1708">
                  <c:v>6.5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6.733</c:v>
                </c:pt>
                <c:pt idx="1722">
                  <c:v>8.237</c:v>
                </c:pt>
                <c:pt idx="1723">
                  <c:v>8.259</c:v>
                </c:pt>
                <c:pt idx="1724">
                  <c:v>8.167</c:v>
                </c:pt>
                <c:pt idx="1725">
                  <c:v>8.173</c:v>
                </c:pt>
                <c:pt idx="1726">
                  <c:v>8.254</c:v>
                </c:pt>
                <c:pt idx="1727">
                  <c:v>8.349</c:v>
                </c:pt>
                <c:pt idx="1728">
                  <c:v>8.356</c:v>
                </c:pt>
                <c:pt idx="1729">
                  <c:v>8.394</c:v>
                </c:pt>
                <c:pt idx="1730">
                  <c:v>8.392</c:v>
                </c:pt>
                <c:pt idx="1731">
                  <c:v>8.289</c:v>
                </c:pt>
                <c:pt idx="1732">
                  <c:v>6.63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5.517</c:v>
                </c:pt>
                <c:pt idx="1746">
                  <c:v>8.015</c:v>
                </c:pt>
                <c:pt idx="1747">
                  <c:v>8.152</c:v>
                </c:pt>
                <c:pt idx="1748">
                  <c:v>8.206</c:v>
                </c:pt>
                <c:pt idx="1749">
                  <c:v>8.022</c:v>
                </c:pt>
                <c:pt idx="1750">
                  <c:v>8.182</c:v>
                </c:pt>
                <c:pt idx="1751">
                  <c:v>8.309</c:v>
                </c:pt>
                <c:pt idx="1752">
                  <c:v>8.299</c:v>
                </c:pt>
                <c:pt idx="1753">
                  <c:v>8.328</c:v>
                </c:pt>
                <c:pt idx="1754">
                  <c:v>8.314</c:v>
                </c:pt>
                <c:pt idx="1755">
                  <c:v>8.286</c:v>
                </c:pt>
                <c:pt idx="1756">
                  <c:v>6.175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5.366</c:v>
                </c:pt>
                <c:pt idx="1770">
                  <c:v>8.154</c:v>
                </c:pt>
                <c:pt idx="1771">
                  <c:v>7.998</c:v>
                </c:pt>
                <c:pt idx="1772">
                  <c:v>8.081</c:v>
                </c:pt>
                <c:pt idx="1773">
                  <c:v>8.144</c:v>
                </c:pt>
                <c:pt idx="1774">
                  <c:v>8.271</c:v>
                </c:pt>
                <c:pt idx="1775">
                  <c:v>8.35</c:v>
                </c:pt>
                <c:pt idx="1776">
                  <c:v>8.369</c:v>
                </c:pt>
                <c:pt idx="1777">
                  <c:v>8.381</c:v>
                </c:pt>
                <c:pt idx="1778">
                  <c:v>8.414</c:v>
                </c:pt>
                <c:pt idx="1779">
                  <c:v>8.359</c:v>
                </c:pt>
                <c:pt idx="1780">
                  <c:v>5.632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5.279</c:v>
                </c:pt>
                <c:pt idx="1794">
                  <c:v>8.101</c:v>
                </c:pt>
                <c:pt idx="1795">
                  <c:v>8.279</c:v>
                </c:pt>
                <c:pt idx="1796">
                  <c:v>8.057</c:v>
                </c:pt>
                <c:pt idx="1797">
                  <c:v>8.191</c:v>
                </c:pt>
                <c:pt idx="1798">
                  <c:v>8.249</c:v>
                </c:pt>
                <c:pt idx="1799">
                  <c:v>8.307</c:v>
                </c:pt>
                <c:pt idx="1800">
                  <c:v>8.338</c:v>
                </c:pt>
                <c:pt idx="1801">
                  <c:v>8.363</c:v>
                </c:pt>
                <c:pt idx="1802">
                  <c:v>8.361</c:v>
                </c:pt>
                <c:pt idx="1803">
                  <c:v>8.299</c:v>
                </c:pt>
                <c:pt idx="1804">
                  <c:v>5.177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5.142</c:v>
                </c:pt>
                <c:pt idx="1818">
                  <c:v>8.19</c:v>
                </c:pt>
                <c:pt idx="1819">
                  <c:v>8.202</c:v>
                </c:pt>
                <c:pt idx="1820">
                  <c:v>8.303</c:v>
                </c:pt>
                <c:pt idx="1821">
                  <c:v>8.035</c:v>
                </c:pt>
                <c:pt idx="1822">
                  <c:v>8.157</c:v>
                </c:pt>
                <c:pt idx="1823">
                  <c:v>8.216</c:v>
                </c:pt>
                <c:pt idx="1824">
                  <c:v>8.272</c:v>
                </c:pt>
                <c:pt idx="1825">
                  <c:v>8.309</c:v>
                </c:pt>
                <c:pt idx="1826">
                  <c:v>8.289</c:v>
                </c:pt>
                <c:pt idx="1827">
                  <c:v>8.34</c:v>
                </c:pt>
                <c:pt idx="1828">
                  <c:v>5.008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4.625</c:v>
                </c:pt>
                <c:pt idx="1842">
                  <c:v>7.931</c:v>
                </c:pt>
                <c:pt idx="1843">
                  <c:v>8.019</c:v>
                </c:pt>
                <c:pt idx="1844">
                  <c:v>8.137</c:v>
                </c:pt>
                <c:pt idx="1845">
                  <c:v>8.22</c:v>
                </c:pt>
                <c:pt idx="1846">
                  <c:v>8.293</c:v>
                </c:pt>
                <c:pt idx="1847">
                  <c:v>8.353</c:v>
                </c:pt>
                <c:pt idx="1848">
                  <c:v>8.438</c:v>
                </c:pt>
                <c:pt idx="1849">
                  <c:v>8.452</c:v>
                </c:pt>
                <c:pt idx="1850">
                  <c:v>8.453</c:v>
                </c:pt>
                <c:pt idx="1851">
                  <c:v>8.438</c:v>
                </c:pt>
                <c:pt idx="1852">
                  <c:v>4.89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4.785</c:v>
                </c:pt>
                <c:pt idx="1866">
                  <c:v>7.947</c:v>
                </c:pt>
                <c:pt idx="1867">
                  <c:v>7.974</c:v>
                </c:pt>
                <c:pt idx="1868">
                  <c:v>8.092</c:v>
                </c:pt>
                <c:pt idx="1869">
                  <c:v>8.203</c:v>
                </c:pt>
                <c:pt idx="1870">
                  <c:v>8.3</c:v>
                </c:pt>
                <c:pt idx="1871">
                  <c:v>8.437</c:v>
                </c:pt>
                <c:pt idx="1872">
                  <c:v>8.46</c:v>
                </c:pt>
                <c:pt idx="1873">
                  <c:v>8.473</c:v>
                </c:pt>
                <c:pt idx="1874">
                  <c:v>8.39</c:v>
                </c:pt>
                <c:pt idx="1875">
                  <c:v>8.353</c:v>
                </c:pt>
                <c:pt idx="1876">
                  <c:v>4.68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4.543</c:v>
                </c:pt>
                <c:pt idx="1890">
                  <c:v>8.191</c:v>
                </c:pt>
                <c:pt idx="1891">
                  <c:v>8.237</c:v>
                </c:pt>
                <c:pt idx="1892">
                  <c:v>7.968</c:v>
                </c:pt>
                <c:pt idx="1893">
                  <c:v>8.122</c:v>
                </c:pt>
                <c:pt idx="1894">
                  <c:v>8.198</c:v>
                </c:pt>
                <c:pt idx="1895">
                  <c:v>8.304</c:v>
                </c:pt>
                <c:pt idx="1896">
                  <c:v>8.35</c:v>
                </c:pt>
                <c:pt idx="1897">
                  <c:v>8.382</c:v>
                </c:pt>
                <c:pt idx="1898">
                  <c:v>8.347</c:v>
                </c:pt>
                <c:pt idx="1899">
                  <c:v>8.336</c:v>
                </c:pt>
                <c:pt idx="1900">
                  <c:v>4.439</c:v>
                </c:pt>
                <c:pt idx="1901">
                  <c:v>0</c:v>
                </c:pt>
                <c:pt idx="1902">
                  <c:v>0.358</c:v>
                </c:pt>
                <c:pt idx="1903">
                  <c:v>3.739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4.102</c:v>
                </c:pt>
                <c:pt idx="1914">
                  <c:v>7.914</c:v>
                </c:pt>
                <c:pt idx="1915">
                  <c:v>7.997</c:v>
                </c:pt>
                <c:pt idx="1916">
                  <c:v>8.131</c:v>
                </c:pt>
                <c:pt idx="1917">
                  <c:v>8.371</c:v>
                </c:pt>
                <c:pt idx="1918">
                  <c:v>8.461</c:v>
                </c:pt>
                <c:pt idx="1919">
                  <c:v>8.57</c:v>
                </c:pt>
                <c:pt idx="1920">
                  <c:v>8.546</c:v>
                </c:pt>
                <c:pt idx="1921">
                  <c:v>8.566</c:v>
                </c:pt>
                <c:pt idx="1922">
                  <c:v>8.464</c:v>
                </c:pt>
                <c:pt idx="1923">
                  <c:v>8.412</c:v>
                </c:pt>
                <c:pt idx="1924">
                  <c:v>4.122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4.173</c:v>
                </c:pt>
                <c:pt idx="1938">
                  <c:v>8.218</c:v>
                </c:pt>
                <c:pt idx="1939">
                  <c:v>8.281</c:v>
                </c:pt>
                <c:pt idx="1940">
                  <c:v>8.058</c:v>
                </c:pt>
                <c:pt idx="1941">
                  <c:v>8.214</c:v>
                </c:pt>
                <c:pt idx="1942">
                  <c:v>8.328</c:v>
                </c:pt>
                <c:pt idx="1943">
                  <c:v>8.352</c:v>
                </c:pt>
                <c:pt idx="1944">
                  <c:v>8.381</c:v>
                </c:pt>
                <c:pt idx="1945">
                  <c:v>8.408</c:v>
                </c:pt>
                <c:pt idx="1946">
                  <c:v>8.444</c:v>
                </c:pt>
                <c:pt idx="1947">
                  <c:v>8.371</c:v>
                </c:pt>
                <c:pt idx="1948">
                  <c:v>3.79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907</c:v>
                </c:pt>
                <c:pt idx="1962">
                  <c:v>8.03</c:v>
                </c:pt>
                <c:pt idx="1963">
                  <c:v>8.173</c:v>
                </c:pt>
                <c:pt idx="1964">
                  <c:v>8.161</c:v>
                </c:pt>
                <c:pt idx="1965">
                  <c:v>8.259</c:v>
                </c:pt>
                <c:pt idx="1966">
                  <c:v>8.428</c:v>
                </c:pt>
                <c:pt idx="1967">
                  <c:v>8.43</c:v>
                </c:pt>
                <c:pt idx="1968">
                  <c:v>8.466</c:v>
                </c:pt>
                <c:pt idx="1969">
                  <c:v>8.47</c:v>
                </c:pt>
                <c:pt idx="1970">
                  <c:v>8.486</c:v>
                </c:pt>
                <c:pt idx="1971">
                  <c:v>8.394</c:v>
                </c:pt>
                <c:pt idx="1972">
                  <c:v>3.631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4.11</c:v>
                </c:pt>
                <c:pt idx="1986">
                  <c:v>8.089</c:v>
                </c:pt>
                <c:pt idx="1987">
                  <c:v>8.138</c:v>
                </c:pt>
                <c:pt idx="1988">
                  <c:v>8.048</c:v>
                </c:pt>
                <c:pt idx="1989">
                  <c:v>8.246</c:v>
                </c:pt>
                <c:pt idx="1990">
                  <c:v>8.396</c:v>
                </c:pt>
                <c:pt idx="1991">
                  <c:v>8.468</c:v>
                </c:pt>
                <c:pt idx="1992">
                  <c:v>8.567</c:v>
                </c:pt>
                <c:pt idx="1993">
                  <c:v>8.601</c:v>
                </c:pt>
                <c:pt idx="1994">
                  <c:v>8.545</c:v>
                </c:pt>
                <c:pt idx="1995">
                  <c:v>8.537</c:v>
                </c:pt>
                <c:pt idx="1996">
                  <c:v>3.601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3.384</c:v>
                </c:pt>
                <c:pt idx="2010">
                  <c:v>7.907</c:v>
                </c:pt>
                <c:pt idx="2011">
                  <c:v>8.022</c:v>
                </c:pt>
                <c:pt idx="2012">
                  <c:v>8.213</c:v>
                </c:pt>
                <c:pt idx="2013">
                  <c:v>8.261</c:v>
                </c:pt>
                <c:pt idx="2014">
                  <c:v>8.449</c:v>
                </c:pt>
                <c:pt idx="2015">
                  <c:v>8.528</c:v>
                </c:pt>
                <c:pt idx="2016">
                  <c:v>8.511</c:v>
                </c:pt>
                <c:pt idx="2017">
                  <c:v>8.405</c:v>
                </c:pt>
                <c:pt idx="2018">
                  <c:v>8.436</c:v>
                </c:pt>
                <c:pt idx="2019">
                  <c:v>8.472</c:v>
                </c:pt>
                <c:pt idx="2020">
                  <c:v>2.929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5.019</c:v>
                </c:pt>
                <c:pt idx="2034">
                  <c:v>7.878</c:v>
                </c:pt>
                <c:pt idx="2035">
                  <c:v>8.079</c:v>
                </c:pt>
                <c:pt idx="2036">
                  <c:v>8.253</c:v>
                </c:pt>
                <c:pt idx="2037">
                  <c:v>8.451</c:v>
                </c:pt>
                <c:pt idx="2038">
                  <c:v>8.489</c:v>
                </c:pt>
                <c:pt idx="2039">
                  <c:v>8.551</c:v>
                </c:pt>
                <c:pt idx="2040">
                  <c:v>8.605</c:v>
                </c:pt>
                <c:pt idx="2041">
                  <c:v>8.581</c:v>
                </c:pt>
                <c:pt idx="2042">
                  <c:v>8.522</c:v>
                </c:pt>
                <c:pt idx="2043">
                  <c:v>8.375</c:v>
                </c:pt>
                <c:pt idx="2044">
                  <c:v>2.905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2.683</c:v>
                </c:pt>
                <c:pt idx="2058">
                  <c:v>8.05</c:v>
                </c:pt>
                <c:pt idx="2059">
                  <c:v>8.101</c:v>
                </c:pt>
                <c:pt idx="2060">
                  <c:v>8.115</c:v>
                </c:pt>
                <c:pt idx="2061">
                  <c:v>8.29</c:v>
                </c:pt>
                <c:pt idx="2062">
                  <c:v>8.321</c:v>
                </c:pt>
                <c:pt idx="2063">
                  <c:v>8.317</c:v>
                </c:pt>
                <c:pt idx="2064">
                  <c:v>8.325</c:v>
                </c:pt>
                <c:pt idx="2065">
                  <c:v>8.347</c:v>
                </c:pt>
                <c:pt idx="2066">
                  <c:v>8.388</c:v>
                </c:pt>
                <c:pt idx="2067">
                  <c:v>8.316</c:v>
                </c:pt>
                <c:pt idx="2068">
                  <c:v>2.241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2.651</c:v>
                </c:pt>
                <c:pt idx="2082">
                  <c:v>7.842</c:v>
                </c:pt>
                <c:pt idx="2083">
                  <c:v>7.995</c:v>
                </c:pt>
                <c:pt idx="2084">
                  <c:v>8.15</c:v>
                </c:pt>
                <c:pt idx="2085">
                  <c:v>8.24</c:v>
                </c:pt>
                <c:pt idx="2086">
                  <c:v>8.363</c:v>
                </c:pt>
                <c:pt idx="2087">
                  <c:v>8.391</c:v>
                </c:pt>
                <c:pt idx="2088">
                  <c:v>8.406</c:v>
                </c:pt>
                <c:pt idx="2089">
                  <c:v>8.4</c:v>
                </c:pt>
                <c:pt idx="2090">
                  <c:v>8.367</c:v>
                </c:pt>
                <c:pt idx="2091">
                  <c:v>8.207</c:v>
                </c:pt>
                <c:pt idx="2092">
                  <c:v>1.75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2.826</c:v>
                </c:pt>
                <c:pt idx="2106">
                  <c:v>8.23</c:v>
                </c:pt>
                <c:pt idx="2107">
                  <c:v>8.231</c:v>
                </c:pt>
                <c:pt idx="2110">
                  <c:v>8.354</c:v>
                </c:pt>
                <c:pt idx="2111">
                  <c:v>8.365</c:v>
                </c:pt>
                <c:pt idx="2112">
                  <c:v>8.394</c:v>
                </c:pt>
                <c:pt idx="2113">
                  <c:v>8.377</c:v>
                </c:pt>
                <c:pt idx="2114">
                  <c:v>8.314</c:v>
                </c:pt>
                <c:pt idx="2115">
                  <c:v>8.172</c:v>
                </c:pt>
                <c:pt idx="2116">
                  <c:v>1.724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3.656</c:v>
                </c:pt>
                <c:pt idx="2130">
                  <c:v>8.138</c:v>
                </c:pt>
                <c:pt idx="2131">
                  <c:v>8.079</c:v>
                </c:pt>
                <c:pt idx="2132">
                  <c:v>8.104</c:v>
                </c:pt>
                <c:pt idx="2133">
                  <c:v>8.255</c:v>
                </c:pt>
                <c:pt idx="2134">
                  <c:v>8.279</c:v>
                </c:pt>
                <c:pt idx="2135">
                  <c:v>8.344</c:v>
                </c:pt>
                <c:pt idx="2136">
                  <c:v>8.438</c:v>
                </c:pt>
                <c:pt idx="2137">
                  <c:v>8.44</c:v>
                </c:pt>
                <c:pt idx="2138">
                  <c:v>8.425</c:v>
                </c:pt>
                <c:pt idx="2139">
                  <c:v>8.249</c:v>
                </c:pt>
                <c:pt idx="2140">
                  <c:v>1.584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6</c:v>
                </c:pt>
                <c:pt idx="2154">
                  <c:v>7.955</c:v>
                </c:pt>
                <c:pt idx="2155">
                  <c:v>8.096</c:v>
                </c:pt>
                <c:pt idx="2156">
                  <c:v>8.213</c:v>
                </c:pt>
                <c:pt idx="2157">
                  <c:v>8.206</c:v>
                </c:pt>
                <c:pt idx="2158">
                  <c:v>8.139</c:v>
                </c:pt>
                <c:pt idx="2159">
                  <c:v>8.244</c:v>
                </c:pt>
                <c:pt idx="2160">
                  <c:v>8.295</c:v>
                </c:pt>
                <c:pt idx="2161">
                  <c:v>8.268</c:v>
                </c:pt>
                <c:pt idx="2162">
                  <c:v>8.279</c:v>
                </c:pt>
                <c:pt idx="2163">
                  <c:v>8.264</c:v>
                </c:pt>
                <c:pt idx="2164">
                  <c:v>1.286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2.354</c:v>
                </c:pt>
                <c:pt idx="2178">
                  <c:v>8.129</c:v>
                </c:pt>
                <c:pt idx="2179">
                  <c:v>8.032</c:v>
                </c:pt>
                <c:pt idx="2180">
                  <c:v>8.001</c:v>
                </c:pt>
                <c:pt idx="2181">
                  <c:v>8.206</c:v>
                </c:pt>
                <c:pt idx="2182">
                  <c:v>8.322</c:v>
                </c:pt>
                <c:pt idx="2183">
                  <c:v>8.346</c:v>
                </c:pt>
                <c:pt idx="2184">
                  <c:v>8.387</c:v>
                </c:pt>
                <c:pt idx="2185">
                  <c:v>8.447</c:v>
                </c:pt>
                <c:pt idx="2186">
                  <c:v>8.43</c:v>
                </c:pt>
                <c:pt idx="2187">
                  <c:v>8.397</c:v>
                </c:pt>
                <c:pt idx="2188">
                  <c:v>1.667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1.487</c:v>
                </c:pt>
                <c:pt idx="2202">
                  <c:v>8.077</c:v>
                </c:pt>
                <c:pt idx="2203">
                  <c:v>7.938</c:v>
                </c:pt>
                <c:pt idx="2204">
                  <c:v>8.075</c:v>
                </c:pt>
                <c:pt idx="2205">
                  <c:v>8.244</c:v>
                </c:pt>
                <c:pt idx="2206">
                  <c:v>8.293</c:v>
                </c:pt>
                <c:pt idx="2207">
                  <c:v>8.328</c:v>
                </c:pt>
                <c:pt idx="2208">
                  <c:v>8.347</c:v>
                </c:pt>
                <c:pt idx="2209">
                  <c:v>8.369</c:v>
                </c:pt>
                <c:pt idx="2210">
                  <c:v>8.274</c:v>
                </c:pt>
                <c:pt idx="2211">
                  <c:v>8.192</c:v>
                </c:pt>
                <c:pt idx="2212">
                  <c:v>0.655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1.324</c:v>
                </c:pt>
                <c:pt idx="2226">
                  <c:v>7.946</c:v>
                </c:pt>
                <c:pt idx="2227">
                  <c:v>7.997</c:v>
                </c:pt>
                <c:pt idx="2228">
                  <c:v>8.064</c:v>
                </c:pt>
                <c:pt idx="2229">
                  <c:v>8.251</c:v>
                </c:pt>
                <c:pt idx="2230">
                  <c:v>8.356</c:v>
                </c:pt>
                <c:pt idx="2231">
                  <c:v>8.385</c:v>
                </c:pt>
                <c:pt idx="2232">
                  <c:v>8.404</c:v>
                </c:pt>
                <c:pt idx="2233">
                  <c:v>8.393</c:v>
                </c:pt>
                <c:pt idx="2234">
                  <c:v>8.376</c:v>
                </c:pt>
                <c:pt idx="2235">
                  <c:v>8.304</c:v>
                </c:pt>
                <c:pt idx="2236">
                  <c:v>0.31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1.101</c:v>
                </c:pt>
                <c:pt idx="2250">
                  <c:v>7.773</c:v>
                </c:pt>
                <c:pt idx="2251">
                  <c:v>7.928</c:v>
                </c:pt>
                <c:pt idx="2252">
                  <c:v>8.119</c:v>
                </c:pt>
                <c:pt idx="2253">
                  <c:v>8.167</c:v>
                </c:pt>
                <c:pt idx="2254">
                  <c:v>8.223</c:v>
                </c:pt>
                <c:pt idx="2255">
                  <c:v>8.297</c:v>
                </c:pt>
                <c:pt idx="2256">
                  <c:v>8.288</c:v>
                </c:pt>
                <c:pt idx="2257">
                  <c:v>8.268</c:v>
                </c:pt>
                <c:pt idx="2258">
                  <c:v>8.255</c:v>
                </c:pt>
                <c:pt idx="2259">
                  <c:v>8.138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.918</c:v>
                </c:pt>
                <c:pt idx="2274">
                  <c:v>7.885</c:v>
                </c:pt>
                <c:pt idx="2275">
                  <c:v>8.017</c:v>
                </c:pt>
                <c:pt idx="2276">
                  <c:v>7.968</c:v>
                </c:pt>
                <c:pt idx="2277">
                  <c:v>8.165</c:v>
                </c:pt>
                <c:pt idx="2278">
                  <c:v>8.241</c:v>
                </c:pt>
                <c:pt idx="2279">
                  <c:v>8.325</c:v>
                </c:pt>
                <c:pt idx="2280">
                  <c:v>8.317</c:v>
                </c:pt>
                <c:pt idx="2281">
                  <c:v>8.302</c:v>
                </c:pt>
                <c:pt idx="2282">
                  <c:v>8.25</c:v>
                </c:pt>
                <c:pt idx="2283">
                  <c:v>8.007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226</c:v>
                </c:pt>
                <c:pt idx="2298">
                  <c:v>7.804</c:v>
                </c:pt>
                <c:pt idx="2299">
                  <c:v>7.978</c:v>
                </c:pt>
                <c:pt idx="2300">
                  <c:v>8.071</c:v>
                </c:pt>
                <c:pt idx="2301">
                  <c:v>8.199</c:v>
                </c:pt>
                <c:pt idx="2302">
                  <c:v>8.269</c:v>
                </c:pt>
                <c:pt idx="2303">
                  <c:v>8.311</c:v>
                </c:pt>
                <c:pt idx="2304">
                  <c:v>8.338</c:v>
                </c:pt>
                <c:pt idx="2305">
                  <c:v>8.37</c:v>
                </c:pt>
                <c:pt idx="2306">
                  <c:v>8.373</c:v>
                </c:pt>
                <c:pt idx="2307">
                  <c:v>8.302</c:v>
                </c:pt>
                <c:pt idx="2308">
                  <c:v>0.176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685</c:v>
                </c:pt>
                <c:pt idx="2322">
                  <c:v>7.848</c:v>
                </c:pt>
                <c:pt idx="2323">
                  <c:v>7.91</c:v>
                </c:pt>
                <c:pt idx="2324">
                  <c:v>8.134</c:v>
                </c:pt>
                <c:pt idx="2325">
                  <c:v>8.24</c:v>
                </c:pt>
                <c:pt idx="2326">
                  <c:v>8.4</c:v>
                </c:pt>
                <c:pt idx="2327">
                  <c:v>8.379</c:v>
                </c:pt>
                <c:pt idx="2328">
                  <c:v>8.471</c:v>
                </c:pt>
                <c:pt idx="2329">
                  <c:v>8.462</c:v>
                </c:pt>
                <c:pt idx="2330">
                  <c:v>8.461</c:v>
                </c:pt>
                <c:pt idx="2331">
                  <c:v>8.411</c:v>
                </c:pt>
                <c:pt idx="2332">
                  <c:v>0.357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251</c:v>
                </c:pt>
                <c:pt idx="2346">
                  <c:v>7.935</c:v>
                </c:pt>
                <c:pt idx="2347">
                  <c:v>8.142</c:v>
                </c:pt>
                <c:pt idx="2348">
                  <c:v>8.116</c:v>
                </c:pt>
                <c:pt idx="2349">
                  <c:v>8.296</c:v>
                </c:pt>
                <c:pt idx="2350">
                  <c:v>8.4</c:v>
                </c:pt>
                <c:pt idx="2351">
                  <c:v>8.465</c:v>
                </c:pt>
                <c:pt idx="2352">
                  <c:v>8.473</c:v>
                </c:pt>
                <c:pt idx="2353">
                  <c:v>8.487</c:v>
                </c:pt>
                <c:pt idx="2354">
                  <c:v>8.57</c:v>
                </c:pt>
                <c:pt idx="2355">
                  <c:v>7.495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573</c:v>
                </c:pt>
                <c:pt idx="2370">
                  <c:v>7.831</c:v>
                </c:pt>
                <c:pt idx="2371">
                  <c:v>7.994</c:v>
                </c:pt>
                <c:pt idx="2372">
                  <c:v>8.079</c:v>
                </c:pt>
                <c:pt idx="2373">
                  <c:v>8.153</c:v>
                </c:pt>
                <c:pt idx="2374">
                  <c:v>8.289</c:v>
                </c:pt>
                <c:pt idx="2375">
                  <c:v>8.346</c:v>
                </c:pt>
                <c:pt idx="2376">
                  <c:v>8.418</c:v>
                </c:pt>
                <c:pt idx="2377">
                  <c:v>8.391</c:v>
                </c:pt>
                <c:pt idx="2378">
                  <c:v>8.398</c:v>
                </c:pt>
                <c:pt idx="2379">
                  <c:v>6.94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289</c:v>
                </c:pt>
                <c:pt idx="2394">
                  <c:v>7.775</c:v>
                </c:pt>
                <c:pt idx="2395">
                  <c:v>7.971</c:v>
                </c:pt>
                <c:pt idx="2396">
                  <c:v>8.123</c:v>
                </c:pt>
                <c:pt idx="2397">
                  <c:v>8.272</c:v>
                </c:pt>
                <c:pt idx="2398">
                  <c:v>8.261</c:v>
                </c:pt>
                <c:pt idx="2399">
                  <c:v>8.403</c:v>
                </c:pt>
                <c:pt idx="2400">
                  <c:v>8.419</c:v>
                </c:pt>
                <c:pt idx="2401">
                  <c:v>8.438</c:v>
                </c:pt>
                <c:pt idx="2402">
                  <c:v>8.418</c:v>
                </c:pt>
                <c:pt idx="2403">
                  <c:v>6.407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1.825</c:v>
                </c:pt>
                <c:pt idx="2418">
                  <c:v>8.16</c:v>
                </c:pt>
                <c:pt idx="2419">
                  <c:v>8.26</c:v>
                </c:pt>
                <c:pt idx="2420">
                  <c:v>8.142</c:v>
                </c:pt>
                <c:pt idx="2421">
                  <c:v>8.27</c:v>
                </c:pt>
                <c:pt idx="2422">
                  <c:v>8.324</c:v>
                </c:pt>
                <c:pt idx="2423">
                  <c:v>8.392</c:v>
                </c:pt>
                <c:pt idx="2424">
                  <c:v>8.412</c:v>
                </c:pt>
                <c:pt idx="2425">
                  <c:v>8.414</c:v>
                </c:pt>
                <c:pt idx="2426">
                  <c:v>8.349</c:v>
                </c:pt>
                <c:pt idx="2427">
                  <c:v>6.299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78</c:v>
                </c:pt>
                <c:pt idx="2442">
                  <c:v>8.031</c:v>
                </c:pt>
                <c:pt idx="2443">
                  <c:v>8.113</c:v>
                </c:pt>
                <c:pt idx="2444">
                  <c:v>8.061</c:v>
                </c:pt>
                <c:pt idx="2445">
                  <c:v>8.252</c:v>
                </c:pt>
                <c:pt idx="2446">
                  <c:v>8.301</c:v>
                </c:pt>
                <c:pt idx="2447">
                  <c:v>8.34</c:v>
                </c:pt>
                <c:pt idx="2448">
                  <c:v>8.383</c:v>
                </c:pt>
                <c:pt idx="2449">
                  <c:v>8.381</c:v>
                </c:pt>
                <c:pt idx="2450">
                  <c:v>8.347</c:v>
                </c:pt>
                <c:pt idx="2451">
                  <c:v>5.881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.135</c:v>
                </c:pt>
                <c:pt idx="2466">
                  <c:v>7.966</c:v>
                </c:pt>
                <c:pt idx="2467">
                  <c:v>8.142</c:v>
                </c:pt>
                <c:pt idx="2468">
                  <c:v>8.258</c:v>
                </c:pt>
                <c:pt idx="2469">
                  <c:v>8.331</c:v>
                </c:pt>
                <c:pt idx="2470">
                  <c:v>8.383</c:v>
                </c:pt>
                <c:pt idx="2471">
                  <c:v>8.435</c:v>
                </c:pt>
                <c:pt idx="2472">
                  <c:v>8.407</c:v>
                </c:pt>
                <c:pt idx="2473">
                  <c:v>8.449</c:v>
                </c:pt>
                <c:pt idx="2474">
                  <c:v>8.378</c:v>
                </c:pt>
                <c:pt idx="2475">
                  <c:v>7.26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1.144</c:v>
                </c:pt>
                <c:pt idx="2490">
                  <c:v>8.121</c:v>
                </c:pt>
                <c:pt idx="2491">
                  <c:v>8.107</c:v>
                </c:pt>
                <c:pt idx="2492">
                  <c:v>8.155</c:v>
                </c:pt>
                <c:pt idx="2493">
                  <c:v>8.274</c:v>
                </c:pt>
                <c:pt idx="2494">
                  <c:v>8.302</c:v>
                </c:pt>
                <c:pt idx="2495">
                  <c:v>8.386</c:v>
                </c:pt>
                <c:pt idx="2496">
                  <c:v>8.368</c:v>
                </c:pt>
                <c:pt idx="2497">
                  <c:v>8.42</c:v>
                </c:pt>
                <c:pt idx="2498">
                  <c:v>8.417</c:v>
                </c:pt>
                <c:pt idx="2499">
                  <c:v>6.096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7.203</c:v>
                </c:pt>
                <c:pt idx="2515">
                  <c:v>8.051</c:v>
                </c:pt>
                <c:pt idx="2516">
                  <c:v>8.172</c:v>
                </c:pt>
                <c:pt idx="2517">
                  <c:v>8.297</c:v>
                </c:pt>
                <c:pt idx="2518">
                  <c:v>8.383</c:v>
                </c:pt>
                <c:pt idx="2519">
                  <c:v>8.466</c:v>
                </c:pt>
                <c:pt idx="2520">
                  <c:v>8.546</c:v>
                </c:pt>
                <c:pt idx="2521">
                  <c:v>8.508</c:v>
                </c:pt>
                <c:pt idx="2522">
                  <c:v>8.526</c:v>
                </c:pt>
                <c:pt idx="2523">
                  <c:v>5.26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7.002</c:v>
                </c:pt>
                <c:pt idx="2539">
                  <c:v>8.05</c:v>
                </c:pt>
                <c:pt idx="2540">
                  <c:v>8.161</c:v>
                </c:pt>
                <c:pt idx="2541">
                  <c:v>8.308</c:v>
                </c:pt>
                <c:pt idx="2542">
                  <c:v>8.395</c:v>
                </c:pt>
                <c:pt idx="2543">
                  <c:v>8.442</c:v>
                </c:pt>
                <c:pt idx="2544">
                  <c:v>8.46</c:v>
                </c:pt>
                <c:pt idx="2545">
                  <c:v>8.447</c:v>
                </c:pt>
                <c:pt idx="2546">
                  <c:v>8.424</c:v>
                </c:pt>
                <c:pt idx="2547">
                  <c:v>5.128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6.68</c:v>
                </c:pt>
                <c:pt idx="2563">
                  <c:v>8.145</c:v>
                </c:pt>
                <c:pt idx="2564">
                  <c:v>8.232</c:v>
                </c:pt>
                <c:pt idx="2565">
                  <c:v>8.232</c:v>
                </c:pt>
                <c:pt idx="2566">
                  <c:v>8.33</c:v>
                </c:pt>
                <c:pt idx="2567">
                  <c:v>8.369</c:v>
                </c:pt>
                <c:pt idx="2568">
                  <c:v>8.392</c:v>
                </c:pt>
                <c:pt idx="2569">
                  <c:v>8.374</c:v>
                </c:pt>
                <c:pt idx="2570">
                  <c:v>8.339</c:v>
                </c:pt>
                <c:pt idx="2571">
                  <c:v>4.788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6.775</c:v>
                </c:pt>
                <c:pt idx="2587">
                  <c:v>8.048</c:v>
                </c:pt>
                <c:pt idx="2588">
                  <c:v>8.051</c:v>
                </c:pt>
                <c:pt idx="2589">
                  <c:v>8.142</c:v>
                </c:pt>
                <c:pt idx="2590">
                  <c:v>8.323</c:v>
                </c:pt>
                <c:pt idx="2591">
                  <c:v>8.356</c:v>
                </c:pt>
                <c:pt idx="2592">
                  <c:v>8.454</c:v>
                </c:pt>
                <c:pt idx="2593">
                  <c:v>8.432</c:v>
                </c:pt>
                <c:pt idx="2594">
                  <c:v>8.367</c:v>
                </c:pt>
                <c:pt idx="2595">
                  <c:v>5.378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6.505</c:v>
                </c:pt>
                <c:pt idx="2611">
                  <c:v>8.2</c:v>
                </c:pt>
                <c:pt idx="2612">
                  <c:v>8.212</c:v>
                </c:pt>
                <c:pt idx="2613">
                  <c:v>8.204</c:v>
                </c:pt>
                <c:pt idx="2614">
                  <c:v>8.235</c:v>
                </c:pt>
                <c:pt idx="2615">
                  <c:v>8.347</c:v>
                </c:pt>
                <c:pt idx="2616">
                  <c:v>8.355</c:v>
                </c:pt>
                <c:pt idx="2617">
                  <c:v>8.344</c:v>
                </c:pt>
                <c:pt idx="2618">
                  <c:v>8.342</c:v>
                </c:pt>
                <c:pt idx="2619">
                  <c:v>4.0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6.264</c:v>
                </c:pt>
                <c:pt idx="2635">
                  <c:v>8.108</c:v>
                </c:pt>
                <c:pt idx="2636">
                  <c:v>8.093</c:v>
                </c:pt>
                <c:pt idx="2637">
                  <c:v>8.286</c:v>
                </c:pt>
                <c:pt idx="2638">
                  <c:v>8.445</c:v>
                </c:pt>
                <c:pt idx="2639">
                  <c:v>8.494</c:v>
                </c:pt>
                <c:pt idx="2640">
                  <c:v>8.516</c:v>
                </c:pt>
                <c:pt idx="2641">
                  <c:v>8.514</c:v>
                </c:pt>
                <c:pt idx="2642">
                  <c:v>8.481</c:v>
                </c:pt>
                <c:pt idx="2643">
                  <c:v>4.346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5.946</c:v>
                </c:pt>
                <c:pt idx="2659">
                  <c:v>8.141</c:v>
                </c:pt>
                <c:pt idx="2660">
                  <c:v>8.268</c:v>
                </c:pt>
                <c:pt idx="2661">
                  <c:v>8.332</c:v>
                </c:pt>
                <c:pt idx="2662">
                  <c:v>8.381</c:v>
                </c:pt>
                <c:pt idx="2663">
                  <c:v>8.426</c:v>
                </c:pt>
                <c:pt idx="2664">
                  <c:v>8.433</c:v>
                </c:pt>
                <c:pt idx="2665">
                  <c:v>8.434</c:v>
                </c:pt>
                <c:pt idx="2666">
                  <c:v>8.387</c:v>
                </c:pt>
                <c:pt idx="2667">
                  <c:v>3.68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5.964</c:v>
                </c:pt>
                <c:pt idx="2683">
                  <c:v>8.104</c:v>
                </c:pt>
                <c:pt idx="2684">
                  <c:v>8.211</c:v>
                </c:pt>
                <c:pt idx="2685">
                  <c:v>8.27</c:v>
                </c:pt>
                <c:pt idx="2686">
                  <c:v>8.299</c:v>
                </c:pt>
                <c:pt idx="2687">
                  <c:v>8.377</c:v>
                </c:pt>
                <c:pt idx="2688">
                  <c:v>8.459</c:v>
                </c:pt>
                <c:pt idx="2689">
                  <c:v>8.417</c:v>
                </c:pt>
                <c:pt idx="2690">
                  <c:v>8.416</c:v>
                </c:pt>
                <c:pt idx="2691">
                  <c:v>3.29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5.813</c:v>
                </c:pt>
                <c:pt idx="2707">
                  <c:v>8.009</c:v>
                </c:pt>
                <c:pt idx="2708">
                  <c:v>8.259</c:v>
                </c:pt>
                <c:pt idx="2709">
                  <c:v>8.367</c:v>
                </c:pt>
                <c:pt idx="2710">
                  <c:v>8.416</c:v>
                </c:pt>
                <c:pt idx="2711">
                  <c:v>8.536</c:v>
                </c:pt>
                <c:pt idx="2712">
                  <c:v>8.517</c:v>
                </c:pt>
                <c:pt idx="2713">
                  <c:v>8.565</c:v>
                </c:pt>
                <c:pt idx="2714">
                  <c:v>8.519</c:v>
                </c:pt>
                <c:pt idx="2715">
                  <c:v>3.671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6.296</c:v>
                </c:pt>
                <c:pt idx="2731">
                  <c:v>8.063</c:v>
                </c:pt>
                <c:pt idx="2732">
                  <c:v>8.178</c:v>
                </c:pt>
                <c:pt idx="2733">
                  <c:v>8.357</c:v>
                </c:pt>
                <c:pt idx="2734">
                  <c:v>8.368</c:v>
                </c:pt>
                <c:pt idx="2735">
                  <c:v>8.446</c:v>
                </c:pt>
                <c:pt idx="2736">
                  <c:v>8.414</c:v>
                </c:pt>
                <c:pt idx="2737">
                  <c:v>8.441</c:v>
                </c:pt>
                <c:pt idx="2738">
                  <c:v>8.433</c:v>
                </c:pt>
                <c:pt idx="2739">
                  <c:v>3.05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5.002</c:v>
                </c:pt>
                <c:pt idx="2755">
                  <c:v>8.061</c:v>
                </c:pt>
                <c:pt idx="2756">
                  <c:v>8.201</c:v>
                </c:pt>
                <c:pt idx="2757">
                  <c:v>8.357</c:v>
                </c:pt>
                <c:pt idx="2758">
                  <c:v>8.429</c:v>
                </c:pt>
                <c:pt idx="2759">
                  <c:v>8.439</c:v>
                </c:pt>
                <c:pt idx="2760">
                  <c:v>8.464</c:v>
                </c:pt>
                <c:pt idx="2761">
                  <c:v>8.484</c:v>
                </c:pt>
                <c:pt idx="2762">
                  <c:v>8.431</c:v>
                </c:pt>
                <c:pt idx="2763">
                  <c:v>2.591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4.718</c:v>
                </c:pt>
                <c:pt idx="2779">
                  <c:v>8.066</c:v>
                </c:pt>
                <c:pt idx="2780">
                  <c:v>8.16</c:v>
                </c:pt>
                <c:pt idx="2781">
                  <c:v>8.205</c:v>
                </c:pt>
                <c:pt idx="2782">
                  <c:v>8.253</c:v>
                </c:pt>
                <c:pt idx="2783">
                  <c:v>8.275</c:v>
                </c:pt>
                <c:pt idx="2784">
                  <c:v>8.318</c:v>
                </c:pt>
                <c:pt idx="2785">
                  <c:v>8.298</c:v>
                </c:pt>
                <c:pt idx="2786">
                  <c:v>8.265</c:v>
                </c:pt>
                <c:pt idx="2787">
                  <c:v>2.129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4.63</c:v>
                </c:pt>
                <c:pt idx="2803">
                  <c:v>8.125</c:v>
                </c:pt>
                <c:pt idx="2804">
                  <c:v>8.052</c:v>
                </c:pt>
                <c:pt idx="2805">
                  <c:v>8.172</c:v>
                </c:pt>
                <c:pt idx="2806">
                  <c:v>8.269</c:v>
                </c:pt>
                <c:pt idx="2807">
                  <c:v>8.358</c:v>
                </c:pt>
                <c:pt idx="2808">
                  <c:v>8.347</c:v>
                </c:pt>
                <c:pt idx="2809">
                  <c:v>8.346</c:v>
                </c:pt>
                <c:pt idx="2810">
                  <c:v>8.273</c:v>
                </c:pt>
                <c:pt idx="2811">
                  <c:v>1.731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5.806</c:v>
                </c:pt>
                <c:pt idx="2827">
                  <c:v>8.196</c:v>
                </c:pt>
                <c:pt idx="2828">
                  <c:v>8.037</c:v>
                </c:pt>
                <c:pt idx="2829">
                  <c:v>8.179</c:v>
                </c:pt>
                <c:pt idx="2830">
                  <c:v>8.304</c:v>
                </c:pt>
                <c:pt idx="2831">
                  <c:v>8.338</c:v>
                </c:pt>
                <c:pt idx="2832">
                  <c:v>8.394</c:v>
                </c:pt>
                <c:pt idx="2833">
                  <c:v>8.422</c:v>
                </c:pt>
                <c:pt idx="2834">
                  <c:v>8.425</c:v>
                </c:pt>
                <c:pt idx="2835">
                  <c:v>1.98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4.254</c:v>
                </c:pt>
                <c:pt idx="2851">
                  <c:v>8.022</c:v>
                </c:pt>
                <c:pt idx="2852">
                  <c:v>8.193</c:v>
                </c:pt>
                <c:pt idx="2853">
                  <c:v>8.293</c:v>
                </c:pt>
                <c:pt idx="2854">
                  <c:v>8.413</c:v>
                </c:pt>
                <c:pt idx="2855">
                  <c:v>8.472</c:v>
                </c:pt>
                <c:pt idx="2856">
                  <c:v>8.495</c:v>
                </c:pt>
                <c:pt idx="2857">
                  <c:v>8.529</c:v>
                </c:pt>
                <c:pt idx="2858">
                  <c:v>8.512</c:v>
                </c:pt>
                <c:pt idx="2859">
                  <c:v>1.444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4.084</c:v>
                </c:pt>
                <c:pt idx="2875">
                  <c:v>7.891</c:v>
                </c:pt>
                <c:pt idx="2876">
                  <c:v>8.078</c:v>
                </c:pt>
                <c:pt idx="2877">
                  <c:v>8.236</c:v>
                </c:pt>
                <c:pt idx="2878">
                  <c:v>8.309</c:v>
                </c:pt>
                <c:pt idx="2879">
                  <c:v>8.358</c:v>
                </c:pt>
                <c:pt idx="2880">
                  <c:v>8.423</c:v>
                </c:pt>
                <c:pt idx="2881">
                  <c:v>8.443</c:v>
                </c:pt>
                <c:pt idx="2882">
                  <c:v>8.437</c:v>
                </c:pt>
                <c:pt idx="2883">
                  <c:v>0.99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4.01</c:v>
                </c:pt>
                <c:pt idx="2899">
                  <c:v>8.041</c:v>
                </c:pt>
                <c:pt idx="2900">
                  <c:v>8.255</c:v>
                </c:pt>
                <c:pt idx="2901">
                  <c:v>8.323</c:v>
                </c:pt>
                <c:pt idx="2902">
                  <c:v>8.426</c:v>
                </c:pt>
                <c:pt idx="2903">
                  <c:v>8.446</c:v>
                </c:pt>
                <c:pt idx="2904">
                  <c:v>8.462</c:v>
                </c:pt>
                <c:pt idx="2905">
                  <c:v>8.446</c:v>
                </c:pt>
                <c:pt idx="2906">
                  <c:v>8.393</c:v>
                </c:pt>
                <c:pt idx="2907">
                  <c:v>1.16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4.129</c:v>
                </c:pt>
                <c:pt idx="2923">
                  <c:v>8.079</c:v>
                </c:pt>
                <c:pt idx="2924">
                  <c:v>8.113</c:v>
                </c:pt>
                <c:pt idx="2925">
                  <c:v>8.245</c:v>
                </c:pt>
                <c:pt idx="2926">
                  <c:v>8.417</c:v>
                </c:pt>
                <c:pt idx="2927">
                  <c:v>8.487</c:v>
                </c:pt>
                <c:pt idx="2928">
                  <c:v>8.444</c:v>
                </c:pt>
                <c:pt idx="2929">
                  <c:v>8.461</c:v>
                </c:pt>
                <c:pt idx="2930">
                  <c:v>8.455</c:v>
                </c:pt>
                <c:pt idx="2931">
                  <c:v>1.122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3.625</c:v>
                </c:pt>
                <c:pt idx="2947">
                  <c:v>8.173</c:v>
                </c:pt>
                <c:pt idx="2948">
                  <c:v>7.989</c:v>
                </c:pt>
                <c:pt idx="2949">
                  <c:v>8.218</c:v>
                </c:pt>
                <c:pt idx="2950">
                  <c:v>8.319</c:v>
                </c:pt>
                <c:pt idx="2951">
                  <c:v>8.387</c:v>
                </c:pt>
                <c:pt idx="2952">
                  <c:v>8.422</c:v>
                </c:pt>
                <c:pt idx="2953">
                  <c:v>8.397</c:v>
                </c:pt>
                <c:pt idx="2954">
                  <c:v>8.36</c:v>
                </c:pt>
                <c:pt idx="2955">
                  <c:v>0.502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3.66</c:v>
                </c:pt>
                <c:pt idx="2971">
                  <c:v>8.365</c:v>
                </c:pt>
                <c:pt idx="2972">
                  <c:v>8.123</c:v>
                </c:pt>
                <c:pt idx="2973">
                  <c:v>8.327</c:v>
                </c:pt>
                <c:pt idx="2974">
                  <c:v>8.482</c:v>
                </c:pt>
                <c:pt idx="2975">
                  <c:v>8.528</c:v>
                </c:pt>
                <c:pt idx="2976">
                  <c:v>8.518</c:v>
                </c:pt>
                <c:pt idx="2977">
                  <c:v>8.517</c:v>
                </c:pt>
                <c:pt idx="2978">
                  <c:v>8.482</c:v>
                </c:pt>
                <c:pt idx="2979">
                  <c:v>0.39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3.39</c:v>
                </c:pt>
                <c:pt idx="2995">
                  <c:v>8.12</c:v>
                </c:pt>
                <c:pt idx="2996">
                  <c:v>8.329</c:v>
                </c:pt>
                <c:pt idx="2997">
                  <c:v>8.298</c:v>
                </c:pt>
                <c:pt idx="2998">
                  <c:v>8.299</c:v>
                </c:pt>
                <c:pt idx="2999">
                  <c:v>8.36</c:v>
                </c:pt>
                <c:pt idx="3000">
                  <c:v>8.411</c:v>
                </c:pt>
                <c:pt idx="3001">
                  <c:v>8.524</c:v>
                </c:pt>
                <c:pt idx="3002">
                  <c:v>8.524</c:v>
                </c:pt>
                <c:pt idx="3003">
                  <c:v>0.267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3.079</c:v>
                </c:pt>
                <c:pt idx="3019">
                  <c:v>8.202</c:v>
                </c:pt>
                <c:pt idx="3020">
                  <c:v>8.411</c:v>
                </c:pt>
                <c:pt idx="3021">
                  <c:v>8.454</c:v>
                </c:pt>
                <c:pt idx="3022">
                  <c:v>8.517</c:v>
                </c:pt>
                <c:pt idx="3023">
                  <c:v>8.574</c:v>
                </c:pt>
                <c:pt idx="3024">
                  <c:v>8.608</c:v>
                </c:pt>
                <c:pt idx="3025">
                  <c:v>8.619</c:v>
                </c:pt>
                <c:pt idx="3026">
                  <c:v>8.577</c:v>
                </c:pt>
                <c:pt idx="3027">
                  <c:v>0.372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2.743</c:v>
                </c:pt>
                <c:pt idx="3043">
                  <c:v>8.096</c:v>
                </c:pt>
                <c:pt idx="3044">
                  <c:v>8.285</c:v>
                </c:pt>
                <c:pt idx="3045">
                  <c:v>8.307</c:v>
                </c:pt>
                <c:pt idx="3046">
                  <c:v>8.364</c:v>
                </c:pt>
                <c:pt idx="3047">
                  <c:v>8.394</c:v>
                </c:pt>
                <c:pt idx="3048">
                  <c:v>8.488</c:v>
                </c:pt>
                <c:pt idx="3049">
                  <c:v>8.525</c:v>
                </c:pt>
                <c:pt idx="3050">
                  <c:v>7.99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2.645</c:v>
                </c:pt>
                <c:pt idx="3067">
                  <c:v>8.071</c:v>
                </c:pt>
                <c:pt idx="3068">
                  <c:v>8.249</c:v>
                </c:pt>
                <c:pt idx="3069">
                  <c:v>8.349</c:v>
                </c:pt>
                <c:pt idx="3070">
                  <c:v>8.336</c:v>
                </c:pt>
                <c:pt idx="3071">
                  <c:v>8.399</c:v>
                </c:pt>
                <c:pt idx="3072">
                  <c:v>8.432</c:v>
                </c:pt>
                <c:pt idx="3073">
                  <c:v>8.443</c:v>
                </c:pt>
                <c:pt idx="3074">
                  <c:v>7.66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2.338</c:v>
                </c:pt>
                <c:pt idx="3091">
                  <c:v>8.014</c:v>
                </c:pt>
                <c:pt idx="3092">
                  <c:v>8.088</c:v>
                </c:pt>
                <c:pt idx="3093">
                  <c:v>8.319</c:v>
                </c:pt>
                <c:pt idx="3094">
                  <c:v>8.452</c:v>
                </c:pt>
                <c:pt idx="3095">
                  <c:v>8.387</c:v>
                </c:pt>
                <c:pt idx="3096">
                  <c:v>8.378</c:v>
                </c:pt>
                <c:pt idx="3097">
                  <c:v>8.342</c:v>
                </c:pt>
                <c:pt idx="3098">
                  <c:v>7.378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2.303</c:v>
                </c:pt>
                <c:pt idx="3115">
                  <c:v>7.997</c:v>
                </c:pt>
                <c:pt idx="3116">
                  <c:v>8.093</c:v>
                </c:pt>
                <c:pt idx="3117">
                  <c:v>8.243</c:v>
                </c:pt>
                <c:pt idx="3118">
                  <c:v>8.362</c:v>
                </c:pt>
                <c:pt idx="3119">
                  <c:v>8.478</c:v>
                </c:pt>
                <c:pt idx="3120">
                  <c:v>8.499</c:v>
                </c:pt>
                <c:pt idx="3121">
                  <c:v>8.5</c:v>
                </c:pt>
                <c:pt idx="3122">
                  <c:v>7.29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2.669</c:v>
                </c:pt>
                <c:pt idx="3139">
                  <c:v>8.042</c:v>
                </c:pt>
                <c:pt idx="3140">
                  <c:v>8.184</c:v>
                </c:pt>
                <c:pt idx="3141">
                  <c:v>8.33</c:v>
                </c:pt>
                <c:pt idx="3142">
                  <c:v>8.438</c:v>
                </c:pt>
                <c:pt idx="3143">
                  <c:v>8.382</c:v>
                </c:pt>
                <c:pt idx="3144">
                  <c:v>8.41</c:v>
                </c:pt>
                <c:pt idx="3145">
                  <c:v>8.402</c:v>
                </c:pt>
                <c:pt idx="3146">
                  <c:v>8.036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2.164</c:v>
                </c:pt>
                <c:pt idx="3163">
                  <c:v>8.154</c:v>
                </c:pt>
                <c:pt idx="3164">
                  <c:v>8.132</c:v>
                </c:pt>
                <c:pt idx="3165">
                  <c:v>8.374</c:v>
                </c:pt>
                <c:pt idx="3166">
                  <c:v>8.503</c:v>
                </c:pt>
                <c:pt idx="3167">
                  <c:v>8.572</c:v>
                </c:pt>
                <c:pt idx="3168">
                  <c:v>8.607</c:v>
                </c:pt>
                <c:pt idx="3169">
                  <c:v>8.606</c:v>
                </c:pt>
                <c:pt idx="3170">
                  <c:v>7.856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2.684</c:v>
                </c:pt>
                <c:pt idx="3187">
                  <c:v>8.001</c:v>
                </c:pt>
                <c:pt idx="3188">
                  <c:v>8.155</c:v>
                </c:pt>
                <c:pt idx="3189">
                  <c:v>8.295</c:v>
                </c:pt>
                <c:pt idx="3190">
                  <c:v>8.406</c:v>
                </c:pt>
                <c:pt idx="3191">
                  <c:v>8.468</c:v>
                </c:pt>
                <c:pt idx="3192">
                  <c:v>8.511</c:v>
                </c:pt>
                <c:pt idx="3193">
                  <c:v>8.505</c:v>
                </c:pt>
                <c:pt idx="3194">
                  <c:v>7.001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2.97</c:v>
                </c:pt>
                <c:pt idx="3211">
                  <c:v>8.076</c:v>
                </c:pt>
                <c:pt idx="3212">
                  <c:v>8.287</c:v>
                </c:pt>
                <c:pt idx="3213">
                  <c:v>8.389</c:v>
                </c:pt>
                <c:pt idx="3214">
                  <c:v>8.483</c:v>
                </c:pt>
                <c:pt idx="3215">
                  <c:v>8.535</c:v>
                </c:pt>
                <c:pt idx="3216">
                  <c:v>8.601</c:v>
                </c:pt>
                <c:pt idx="3217">
                  <c:v>8.598</c:v>
                </c:pt>
                <c:pt idx="3218">
                  <c:v>7.47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1.256</c:v>
                </c:pt>
                <c:pt idx="3235">
                  <c:v>7.954</c:v>
                </c:pt>
                <c:pt idx="3236">
                  <c:v>8.023</c:v>
                </c:pt>
                <c:pt idx="3237">
                  <c:v>8.256</c:v>
                </c:pt>
                <c:pt idx="3238">
                  <c:v>8.431</c:v>
                </c:pt>
                <c:pt idx="3239">
                  <c:v>8.492</c:v>
                </c:pt>
                <c:pt idx="3240">
                  <c:v>8.547</c:v>
                </c:pt>
                <c:pt idx="3241">
                  <c:v>8.549</c:v>
                </c:pt>
                <c:pt idx="3242">
                  <c:v>6.603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676</c:v>
                </c:pt>
                <c:pt idx="3259">
                  <c:v>8.08</c:v>
                </c:pt>
                <c:pt idx="3260">
                  <c:v>8.131</c:v>
                </c:pt>
                <c:pt idx="3261">
                  <c:v>8.339</c:v>
                </c:pt>
                <c:pt idx="3262">
                  <c:v>8.443</c:v>
                </c:pt>
                <c:pt idx="3263">
                  <c:v>8.441</c:v>
                </c:pt>
                <c:pt idx="3264">
                  <c:v>8.424</c:v>
                </c:pt>
                <c:pt idx="3265">
                  <c:v>8.424</c:v>
                </c:pt>
                <c:pt idx="3266">
                  <c:v>7.78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1.269</c:v>
                </c:pt>
                <c:pt idx="3283">
                  <c:v>8.171</c:v>
                </c:pt>
                <c:pt idx="3284">
                  <c:v>8.152</c:v>
                </c:pt>
                <c:pt idx="3285">
                  <c:v>8.181</c:v>
                </c:pt>
                <c:pt idx="3286">
                  <c:v>8.261</c:v>
                </c:pt>
                <c:pt idx="3287">
                  <c:v>8.299</c:v>
                </c:pt>
                <c:pt idx="3288">
                  <c:v>8.342</c:v>
                </c:pt>
                <c:pt idx="3289">
                  <c:v>8.325</c:v>
                </c:pt>
                <c:pt idx="3290">
                  <c:v>6.661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1.271</c:v>
                </c:pt>
                <c:pt idx="3307">
                  <c:v>8.153</c:v>
                </c:pt>
                <c:pt idx="3308">
                  <c:v>8.006</c:v>
                </c:pt>
                <c:pt idx="3309">
                  <c:v>8.117</c:v>
                </c:pt>
                <c:pt idx="3310">
                  <c:v>8.246</c:v>
                </c:pt>
                <c:pt idx="3311">
                  <c:v>8.294</c:v>
                </c:pt>
                <c:pt idx="3312">
                  <c:v>8.341</c:v>
                </c:pt>
                <c:pt idx="3313">
                  <c:v>8.313</c:v>
                </c:pt>
                <c:pt idx="3314">
                  <c:v>6.246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.843</c:v>
                </c:pt>
                <c:pt idx="3331">
                  <c:v>8.01</c:v>
                </c:pt>
                <c:pt idx="3332">
                  <c:v>8.208</c:v>
                </c:pt>
                <c:pt idx="3333">
                  <c:v>8.346</c:v>
                </c:pt>
                <c:pt idx="3334">
                  <c:v>8.487</c:v>
                </c:pt>
                <c:pt idx="3335">
                  <c:v>8.613</c:v>
                </c:pt>
                <c:pt idx="3336">
                  <c:v>8.614</c:v>
                </c:pt>
                <c:pt idx="3337">
                  <c:v>8.592</c:v>
                </c:pt>
                <c:pt idx="3338">
                  <c:v>5.858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.531</c:v>
                </c:pt>
                <c:pt idx="3355">
                  <c:v>8.065</c:v>
                </c:pt>
                <c:pt idx="3356">
                  <c:v>8.188</c:v>
                </c:pt>
                <c:pt idx="3357">
                  <c:v>8.221</c:v>
                </c:pt>
                <c:pt idx="3358">
                  <c:v>8.347</c:v>
                </c:pt>
                <c:pt idx="3359">
                  <c:v>8.442</c:v>
                </c:pt>
                <c:pt idx="3360">
                  <c:v>8.512</c:v>
                </c:pt>
                <c:pt idx="3361">
                  <c:v>8.538</c:v>
                </c:pt>
                <c:pt idx="3362">
                  <c:v>5.642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.393</c:v>
                </c:pt>
                <c:pt idx="3379">
                  <c:v>8.082</c:v>
                </c:pt>
                <c:pt idx="3380">
                  <c:v>8.229</c:v>
                </c:pt>
                <c:pt idx="3381">
                  <c:v>8.347</c:v>
                </c:pt>
                <c:pt idx="3382">
                  <c:v>8.489</c:v>
                </c:pt>
                <c:pt idx="3383">
                  <c:v>8.548</c:v>
                </c:pt>
                <c:pt idx="3384">
                  <c:v>8.543</c:v>
                </c:pt>
                <c:pt idx="3385">
                  <c:v>8.498</c:v>
                </c:pt>
                <c:pt idx="3386">
                  <c:v>5.471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.144</c:v>
                </c:pt>
                <c:pt idx="3403">
                  <c:v>8.114</c:v>
                </c:pt>
                <c:pt idx="3404">
                  <c:v>8.221</c:v>
                </c:pt>
                <c:pt idx="3405">
                  <c:v>8.42</c:v>
                </c:pt>
                <c:pt idx="3406">
                  <c:v>8.486</c:v>
                </c:pt>
                <c:pt idx="3407">
                  <c:v>8.456</c:v>
                </c:pt>
                <c:pt idx="3408">
                  <c:v>8.499</c:v>
                </c:pt>
                <c:pt idx="3409">
                  <c:v>8.541</c:v>
                </c:pt>
                <c:pt idx="3410">
                  <c:v>5.318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.087</c:v>
                </c:pt>
                <c:pt idx="3427">
                  <c:v>8.208</c:v>
                </c:pt>
                <c:pt idx="3428">
                  <c:v>8.402</c:v>
                </c:pt>
                <c:pt idx="3429">
                  <c:v>8.393</c:v>
                </c:pt>
                <c:pt idx="3430">
                  <c:v>8.478</c:v>
                </c:pt>
                <c:pt idx="3431">
                  <c:v>8.52</c:v>
                </c:pt>
                <c:pt idx="3432">
                  <c:v>8.54</c:v>
                </c:pt>
                <c:pt idx="3433">
                  <c:v>8.555</c:v>
                </c:pt>
                <c:pt idx="3434">
                  <c:v>5.11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7.685</c:v>
                </c:pt>
                <c:pt idx="3452">
                  <c:v>7.992</c:v>
                </c:pt>
                <c:pt idx="3453">
                  <c:v>8.252</c:v>
                </c:pt>
                <c:pt idx="3454">
                  <c:v>8.306</c:v>
                </c:pt>
                <c:pt idx="3455">
                  <c:v>8.389</c:v>
                </c:pt>
                <c:pt idx="3456">
                  <c:v>8.425</c:v>
                </c:pt>
                <c:pt idx="3457">
                  <c:v>8.461</c:v>
                </c:pt>
                <c:pt idx="3458">
                  <c:v>4.93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7.421</c:v>
                </c:pt>
                <c:pt idx="3476">
                  <c:v>8.177</c:v>
                </c:pt>
                <c:pt idx="3477">
                  <c:v>8.355</c:v>
                </c:pt>
                <c:pt idx="3478">
                  <c:v>8.46</c:v>
                </c:pt>
                <c:pt idx="3479">
                  <c:v>8.481</c:v>
                </c:pt>
                <c:pt idx="3480">
                  <c:v>8.524</c:v>
                </c:pt>
                <c:pt idx="3481">
                  <c:v>8.529</c:v>
                </c:pt>
                <c:pt idx="3482">
                  <c:v>4.644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7.459</c:v>
                </c:pt>
                <c:pt idx="3500">
                  <c:v>8.215</c:v>
                </c:pt>
                <c:pt idx="3501">
                  <c:v>8.329</c:v>
                </c:pt>
                <c:pt idx="3502">
                  <c:v>8.411</c:v>
                </c:pt>
                <c:pt idx="3503">
                  <c:v>8.43</c:v>
                </c:pt>
                <c:pt idx="3504">
                  <c:v>8.527</c:v>
                </c:pt>
                <c:pt idx="3505">
                  <c:v>8.492</c:v>
                </c:pt>
                <c:pt idx="3506">
                  <c:v>4.79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7.554</c:v>
                </c:pt>
                <c:pt idx="3524">
                  <c:v>8.263</c:v>
                </c:pt>
                <c:pt idx="3525">
                  <c:v>8.286</c:v>
                </c:pt>
                <c:pt idx="3526">
                  <c:v>8.396</c:v>
                </c:pt>
                <c:pt idx="3527">
                  <c:v>8.435</c:v>
                </c:pt>
                <c:pt idx="3528">
                  <c:v>8.446</c:v>
                </c:pt>
                <c:pt idx="3529">
                  <c:v>8.455</c:v>
                </c:pt>
                <c:pt idx="3530">
                  <c:v>4.628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7.179</c:v>
                </c:pt>
                <c:pt idx="3548">
                  <c:v>8.144</c:v>
                </c:pt>
                <c:pt idx="3549">
                  <c:v>8.235</c:v>
                </c:pt>
                <c:pt idx="3550">
                  <c:v>8.356</c:v>
                </c:pt>
                <c:pt idx="3551">
                  <c:v>8.458</c:v>
                </c:pt>
                <c:pt idx="3552">
                  <c:v>8.477</c:v>
                </c:pt>
                <c:pt idx="3553">
                  <c:v>8.488</c:v>
                </c:pt>
                <c:pt idx="3554">
                  <c:v>4.496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7.219</c:v>
                </c:pt>
                <c:pt idx="3572">
                  <c:v>8.034</c:v>
                </c:pt>
                <c:pt idx="3573">
                  <c:v>8.287</c:v>
                </c:pt>
                <c:pt idx="3574">
                  <c:v>8.401</c:v>
                </c:pt>
                <c:pt idx="3575">
                  <c:v>8.452</c:v>
                </c:pt>
                <c:pt idx="3576">
                  <c:v>8.499</c:v>
                </c:pt>
                <c:pt idx="3577">
                  <c:v>8.51</c:v>
                </c:pt>
                <c:pt idx="3578">
                  <c:v>4.332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6.761</c:v>
                </c:pt>
                <c:pt idx="3596">
                  <c:v>8.093</c:v>
                </c:pt>
                <c:pt idx="3597">
                  <c:v>8.278</c:v>
                </c:pt>
                <c:pt idx="3598">
                  <c:v>8.369</c:v>
                </c:pt>
                <c:pt idx="3599">
                  <c:v>8.449</c:v>
                </c:pt>
                <c:pt idx="3600">
                  <c:v>8.477</c:v>
                </c:pt>
                <c:pt idx="3601">
                  <c:v>8.503</c:v>
                </c:pt>
                <c:pt idx="3602">
                  <c:v>4.12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6.547</c:v>
                </c:pt>
                <c:pt idx="3620">
                  <c:v>8.021</c:v>
                </c:pt>
                <c:pt idx="3621">
                  <c:v>8.228</c:v>
                </c:pt>
                <c:pt idx="3622">
                  <c:v>8.331</c:v>
                </c:pt>
                <c:pt idx="3623">
                  <c:v>8.404</c:v>
                </c:pt>
                <c:pt idx="3624">
                  <c:v>8.416</c:v>
                </c:pt>
                <c:pt idx="3625">
                  <c:v>8.425</c:v>
                </c:pt>
                <c:pt idx="3626">
                  <c:v>3.837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6.551</c:v>
                </c:pt>
                <c:pt idx="3644">
                  <c:v>8</c:v>
                </c:pt>
                <c:pt idx="3645">
                  <c:v>8.251</c:v>
                </c:pt>
                <c:pt idx="3646">
                  <c:v>8.308</c:v>
                </c:pt>
                <c:pt idx="3647">
                  <c:v>8.352</c:v>
                </c:pt>
                <c:pt idx="3648">
                  <c:v>8.4</c:v>
                </c:pt>
                <c:pt idx="3649">
                  <c:v>8.384</c:v>
                </c:pt>
                <c:pt idx="3650">
                  <c:v>3.755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6.283</c:v>
                </c:pt>
                <c:pt idx="3668">
                  <c:v>8.239</c:v>
                </c:pt>
                <c:pt idx="3669">
                  <c:v>8.278</c:v>
                </c:pt>
                <c:pt idx="3670">
                  <c:v>8.341</c:v>
                </c:pt>
                <c:pt idx="3671">
                  <c:v>8.412</c:v>
                </c:pt>
                <c:pt idx="3672">
                  <c:v>8.415</c:v>
                </c:pt>
                <c:pt idx="3673">
                  <c:v>8.413</c:v>
                </c:pt>
                <c:pt idx="3674">
                  <c:v>3.713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6.095</c:v>
                </c:pt>
                <c:pt idx="3692">
                  <c:v>8.144</c:v>
                </c:pt>
                <c:pt idx="3693">
                  <c:v>8.311</c:v>
                </c:pt>
                <c:pt idx="3694">
                  <c:v>8.419</c:v>
                </c:pt>
                <c:pt idx="3695">
                  <c:v>8.486</c:v>
                </c:pt>
                <c:pt idx="3696">
                  <c:v>8.51</c:v>
                </c:pt>
                <c:pt idx="3697">
                  <c:v>8.474</c:v>
                </c:pt>
                <c:pt idx="3698">
                  <c:v>4.21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7.014</c:v>
                </c:pt>
                <c:pt idx="3716">
                  <c:v>8.159</c:v>
                </c:pt>
                <c:pt idx="3717">
                  <c:v>8.28</c:v>
                </c:pt>
                <c:pt idx="3718">
                  <c:v>8.443</c:v>
                </c:pt>
                <c:pt idx="3719">
                  <c:v>8.495</c:v>
                </c:pt>
                <c:pt idx="3720">
                  <c:v>8.496</c:v>
                </c:pt>
                <c:pt idx="3721">
                  <c:v>8.513</c:v>
                </c:pt>
                <c:pt idx="3722">
                  <c:v>4.87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6.842</c:v>
                </c:pt>
                <c:pt idx="3740">
                  <c:v>8.153</c:v>
                </c:pt>
                <c:pt idx="3741">
                  <c:v>8.361</c:v>
                </c:pt>
                <c:pt idx="3742">
                  <c:v>8.463</c:v>
                </c:pt>
                <c:pt idx="3743">
                  <c:v>8.504</c:v>
                </c:pt>
                <c:pt idx="3744">
                  <c:v>8.491</c:v>
                </c:pt>
                <c:pt idx="3745">
                  <c:v>8.51</c:v>
                </c:pt>
                <c:pt idx="3746">
                  <c:v>4.266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6.989</c:v>
                </c:pt>
                <c:pt idx="3764">
                  <c:v>8.161</c:v>
                </c:pt>
                <c:pt idx="3765">
                  <c:v>8.285</c:v>
                </c:pt>
                <c:pt idx="3766">
                  <c:v>8.386</c:v>
                </c:pt>
                <c:pt idx="3767">
                  <c:v>8.465</c:v>
                </c:pt>
                <c:pt idx="3768">
                  <c:v>8.457</c:v>
                </c:pt>
                <c:pt idx="3769">
                  <c:v>8.467</c:v>
                </c:pt>
                <c:pt idx="3770">
                  <c:v>3.674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5.691</c:v>
                </c:pt>
                <c:pt idx="3788">
                  <c:v>8.068</c:v>
                </c:pt>
                <c:pt idx="3789">
                  <c:v>8.237</c:v>
                </c:pt>
                <c:pt idx="3790">
                  <c:v>8.32</c:v>
                </c:pt>
                <c:pt idx="3791">
                  <c:v>8.425</c:v>
                </c:pt>
                <c:pt idx="3792">
                  <c:v>8.46</c:v>
                </c:pt>
                <c:pt idx="3793">
                  <c:v>8.437</c:v>
                </c:pt>
                <c:pt idx="3794">
                  <c:v>3.705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6.306</c:v>
                </c:pt>
                <c:pt idx="3812">
                  <c:v>8.313</c:v>
                </c:pt>
                <c:pt idx="3813">
                  <c:v>8.391</c:v>
                </c:pt>
                <c:pt idx="3814">
                  <c:v>8.457</c:v>
                </c:pt>
                <c:pt idx="3815">
                  <c:v>8.521</c:v>
                </c:pt>
                <c:pt idx="3816">
                  <c:v>8.588</c:v>
                </c:pt>
                <c:pt idx="3817">
                  <c:v>8.566</c:v>
                </c:pt>
                <c:pt idx="3818">
                  <c:v>4.454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5.651</c:v>
                </c:pt>
                <c:pt idx="3836">
                  <c:v>8.16</c:v>
                </c:pt>
                <c:pt idx="3837">
                  <c:v>8.281</c:v>
                </c:pt>
                <c:pt idx="3838">
                  <c:v>8.446</c:v>
                </c:pt>
                <c:pt idx="3839">
                  <c:v>8.496</c:v>
                </c:pt>
                <c:pt idx="3840">
                  <c:v>8.532</c:v>
                </c:pt>
                <c:pt idx="3841">
                  <c:v>8.51</c:v>
                </c:pt>
                <c:pt idx="3842">
                  <c:v>3.549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5.523</c:v>
                </c:pt>
                <c:pt idx="3860">
                  <c:v>8.121</c:v>
                </c:pt>
                <c:pt idx="3861">
                  <c:v>8.26</c:v>
                </c:pt>
                <c:pt idx="3862">
                  <c:v>8.358</c:v>
                </c:pt>
                <c:pt idx="3863">
                  <c:v>8.456</c:v>
                </c:pt>
                <c:pt idx="3864">
                  <c:v>8.46</c:v>
                </c:pt>
                <c:pt idx="3865">
                  <c:v>8.487</c:v>
                </c:pt>
                <c:pt idx="3866">
                  <c:v>3.85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5.111</c:v>
                </c:pt>
                <c:pt idx="3884">
                  <c:v>8.175</c:v>
                </c:pt>
                <c:pt idx="3885">
                  <c:v>8.329</c:v>
                </c:pt>
                <c:pt idx="3886">
                  <c:v>8.37</c:v>
                </c:pt>
                <c:pt idx="3887">
                  <c:v>8.379</c:v>
                </c:pt>
                <c:pt idx="3888">
                  <c:v>8.401</c:v>
                </c:pt>
                <c:pt idx="3889">
                  <c:v>8.419</c:v>
                </c:pt>
                <c:pt idx="3890">
                  <c:v>3.22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5.066</c:v>
                </c:pt>
                <c:pt idx="3908">
                  <c:v>8.064</c:v>
                </c:pt>
                <c:pt idx="3909">
                  <c:v>8.241</c:v>
                </c:pt>
                <c:pt idx="3910">
                  <c:v>8.275</c:v>
                </c:pt>
                <c:pt idx="3911">
                  <c:v>8.329</c:v>
                </c:pt>
                <c:pt idx="3912">
                  <c:v>8.344</c:v>
                </c:pt>
                <c:pt idx="3913">
                  <c:v>8.336</c:v>
                </c:pt>
                <c:pt idx="3914">
                  <c:v>3.157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5.231</c:v>
                </c:pt>
                <c:pt idx="3932">
                  <c:v>8.067</c:v>
                </c:pt>
                <c:pt idx="3933">
                  <c:v>8.207</c:v>
                </c:pt>
                <c:pt idx="3934">
                  <c:v>8.327</c:v>
                </c:pt>
                <c:pt idx="3935">
                  <c:v>8.392</c:v>
                </c:pt>
                <c:pt idx="3936">
                  <c:v>8.409</c:v>
                </c:pt>
                <c:pt idx="3937">
                  <c:v>8.412</c:v>
                </c:pt>
                <c:pt idx="3938">
                  <c:v>3.16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4.929</c:v>
                </c:pt>
                <c:pt idx="3956">
                  <c:v>8.066</c:v>
                </c:pt>
                <c:pt idx="3957">
                  <c:v>8.253</c:v>
                </c:pt>
                <c:pt idx="3958">
                  <c:v>8.316</c:v>
                </c:pt>
                <c:pt idx="3959">
                  <c:v>8.356</c:v>
                </c:pt>
                <c:pt idx="3960">
                  <c:v>8.354</c:v>
                </c:pt>
                <c:pt idx="3961">
                  <c:v>8.355</c:v>
                </c:pt>
                <c:pt idx="3962">
                  <c:v>3.0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5</c:v>
                </c:pt>
                <c:pt idx="3980">
                  <c:v>8.124</c:v>
                </c:pt>
                <c:pt idx="3981">
                  <c:v>8.241</c:v>
                </c:pt>
                <c:pt idx="3982">
                  <c:v>8.372</c:v>
                </c:pt>
                <c:pt idx="3983">
                  <c:v>8.396</c:v>
                </c:pt>
                <c:pt idx="3984">
                  <c:v>8.387</c:v>
                </c:pt>
                <c:pt idx="3985">
                  <c:v>8.376</c:v>
                </c:pt>
                <c:pt idx="3986">
                  <c:v>3.278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5.033</c:v>
                </c:pt>
                <c:pt idx="4004">
                  <c:v>8.124</c:v>
                </c:pt>
                <c:pt idx="4005">
                  <c:v>8.292</c:v>
                </c:pt>
                <c:pt idx="4006">
                  <c:v>8.317</c:v>
                </c:pt>
                <c:pt idx="4007">
                  <c:v>8.5</c:v>
                </c:pt>
                <c:pt idx="4008">
                  <c:v>8.52</c:v>
                </c:pt>
                <c:pt idx="4009">
                  <c:v>8.53</c:v>
                </c:pt>
                <c:pt idx="4010">
                  <c:v>3.33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4.846</c:v>
                </c:pt>
                <c:pt idx="4028">
                  <c:v>7.98</c:v>
                </c:pt>
                <c:pt idx="4029">
                  <c:v>7.992</c:v>
                </c:pt>
                <c:pt idx="4030">
                  <c:v>8.232</c:v>
                </c:pt>
                <c:pt idx="4031">
                  <c:v>8.263</c:v>
                </c:pt>
                <c:pt idx="4032">
                  <c:v>8.322</c:v>
                </c:pt>
                <c:pt idx="4033">
                  <c:v>8.43</c:v>
                </c:pt>
                <c:pt idx="4034">
                  <c:v>3.253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4.951</c:v>
                </c:pt>
                <c:pt idx="4052">
                  <c:v>8.092</c:v>
                </c:pt>
                <c:pt idx="4053">
                  <c:v>8.244</c:v>
                </c:pt>
                <c:pt idx="4054">
                  <c:v>8.416</c:v>
                </c:pt>
                <c:pt idx="4055">
                  <c:v>8.509</c:v>
                </c:pt>
                <c:pt idx="4056">
                  <c:v>8.451</c:v>
                </c:pt>
                <c:pt idx="4057">
                  <c:v>8.447</c:v>
                </c:pt>
                <c:pt idx="4058">
                  <c:v>3.245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5.127</c:v>
                </c:pt>
                <c:pt idx="4076">
                  <c:v>8.286</c:v>
                </c:pt>
                <c:pt idx="4077">
                  <c:v>8.313</c:v>
                </c:pt>
                <c:pt idx="4078">
                  <c:v>8.237</c:v>
                </c:pt>
                <c:pt idx="4079">
                  <c:v>8.22</c:v>
                </c:pt>
                <c:pt idx="4080">
                  <c:v>8.23</c:v>
                </c:pt>
                <c:pt idx="4081">
                  <c:v>8.218</c:v>
                </c:pt>
                <c:pt idx="4082">
                  <c:v>3.268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5.031</c:v>
                </c:pt>
                <c:pt idx="4100">
                  <c:v>8.151</c:v>
                </c:pt>
                <c:pt idx="4101">
                  <c:v>8.25</c:v>
                </c:pt>
                <c:pt idx="4102">
                  <c:v>8.205</c:v>
                </c:pt>
                <c:pt idx="4103">
                  <c:v>8.295</c:v>
                </c:pt>
                <c:pt idx="4104">
                  <c:v>8.31</c:v>
                </c:pt>
                <c:pt idx="4105">
                  <c:v>8.267</c:v>
                </c:pt>
                <c:pt idx="4106">
                  <c:v>3.251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6.193</c:v>
                </c:pt>
                <c:pt idx="4124">
                  <c:v>8.224</c:v>
                </c:pt>
                <c:pt idx="4125">
                  <c:v>8.331</c:v>
                </c:pt>
                <c:pt idx="4126">
                  <c:v>8.116</c:v>
                </c:pt>
                <c:pt idx="4127">
                  <c:v>8.115</c:v>
                </c:pt>
                <c:pt idx="4128">
                  <c:v>8.047</c:v>
                </c:pt>
                <c:pt idx="4129">
                  <c:v>8.15</c:v>
                </c:pt>
                <c:pt idx="4130">
                  <c:v>3.397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5.197</c:v>
                </c:pt>
                <c:pt idx="4148">
                  <c:v>8.054</c:v>
                </c:pt>
                <c:pt idx="4149">
                  <c:v>8.091</c:v>
                </c:pt>
                <c:pt idx="4150">
                  <c:v>8.275</c:v>
                </c:pt>
                <c:pt idx="4151">
                  <c:v>8.437</c:v>
                </c:pt>
                <c:pt idx="4152">
                  <c:v>8.389</c:v>
                </c:pt>
                <c:pt idx="4153">
                  <c:v>8.371</c:v>
                </c:pt>
                <c:pt idx="4154">
                  <c:v>3.45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5.177</c:v>
                </c:pt>
                <c:pt idx="4172">
                  <c:v>7.921</c:v>
                </c:pt>
                <c:pt idx="4173">
                  <c:v>8.077</c:v>
                </c:pt>
                <c:pt idx="4174">
                  <c:v>8.142</c:v>
                </c:pt>
                <c:pt idx="4175">
                  <c:v>8.139</c:v>
                </c:pt>
                <c:pt idx="4176">
                  <c:v>8.169</c:v>
                </c:pt>
                <c:pt idx="4177">
                  <c:v>8.242</c:v>
                </c:pt>
                <c:pt idx="4178">
                  <c:v>3.402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4.292</c:v>
                </c:pt>
                <c:pt idx="4196">
                  <c:v>8</c:v>
                </c:pt>
                <c:pt idx="4197">
                  <c:v>8.143</c:v>
                </c:pt>
                <c:pt idx="4198">
                  <c:v>8.262</c:v>
                </c:pt>
                <c:pt idx="4199">
                  <c:v>8.327</c:v>
                </c:pt>
                <c:pt idx="4200">
                  <c:v>8.365</c:v>
                </c:pt>
                <c:pt idx="4201">
                  <c:v>8.35</c:v>
                </c:pt>
                <c:pt idx="4202">
                  <c:v>3.203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4.227</c:v>
                </c:pt>
                <c:pt idx="4220">
                  <c:v>7.99</c:v>
                </c:pt>
                <c:pt idx="4221">
                  <c:v>8.141</c:v>
                </c:pt>
                <c:pt idx="4222">
                  <c:v>8.274</c:v>
                </c:pt>
                <c:pt idx="4223">
                  <c:v>8.347</c:v>
                </c:pt>
                <c:pt idx="4224">
                  <c:v>8.358</c:v>
                </c:pt>
                <c:pt idx="4225">
                  <c:v>8.374</c:v>
                </c:pt>
                <c:pt idx="4226">
                  <c:v>3.219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4.728</c:v>
                </c:pt>
                <c:pt idx="4244">
                  <c:v>7.899</c:v>
                </c:pt>
                <c:pt idx="4245">
                  <c:v>8.097</c:v>
                </c:pt>
                <c:pt idx="4246">
                  <c:v>8.104</c:v>
                </c:pt>
                <c:pt idx="4247">
                  <c:v>8.196</c:v>
                </c:pt>
                <c:pt idx="4248">
                  <c:v>8.208</c:v>
                </c:pt>
                <c:pt idx="4249">
                  <c:v>8.188</c:v>
                </c:pt>
                <c:pt idx="4250">
                  <c:v>4.5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4.613</c:v>
                </c:pt>
                <c:pt idx="4268">
                  <c:v>7.818</c:v>
                </c:pt>
                <c:pt idx="4269">
                  <c:v>8.026</c:v>
                </c:pt>
                <c:pt idx="4270">
                  <c:v>8.138</c:v>
                </c:pt>
                <c:pt idx="4271">
                  <c:v>8.166</c:v>
                </c:pt>
                <c:pt idx="4272">
                  <c:v>8.224</c:v>
                </c:pt>
                <c:pt idx="4273">
                  <c:v>8.222</c:v>
                </c:pt>
                <c:pt idx="4274">
                  <c:v>3.617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4.338</c:v>
                </c:pt>
                <c:pt idx="4292">
                  <c:v>7.856</c:v>
                </c:pt>
                <c:pt idx="4293">
                  <c:v>8.093</c:v>
                </c:pt>
                <c:pt idx="4294">
                  <c:v>8.21</c:v>
                </c:pt>
                <c:pt idx="4295">
                  <c:v>8.25</c:v>
                </c:pt>
                <c:pt idx="4296">
                  <c:v>8.244</c:v>
                </c:pt>
                <c:pt idx="4297">
                  <c:v>8.275</c:v>
                </c:pt>
                <c:pt idx="4298">
                  <c:v>3.462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4.735</c:v>
                </c:pt>
                <c:pt idx="4316">
                  <c:v>8.022</c:v>
                </c:pt>
                <c:pt idx="4317">
                  <c:v>8.181</c:v>
                </c:pt>
                <c:pt idx="4318">
                  <c:v>8.199</c:v>
                </c:pt>
                <c:pt idx="4319">
                  <c:v>8.227</c:v>
                </c:pt>
                <c:pt idx="4320">
                  <c:v>8.246</c:v>
                </c:pt>
                <c:pt idx="4321">
                  <c:v>8.279</c:v>
                </c:pt>
                <c:pt idx="4322">
                  <c:v>3.41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5.147</c:v>
                </c:pt>
                <c:pt idx="4340">
                  <c:v>7.995</c:v>
                </c:pt>
                <c:pt idx="4341">
                  <c:v>8.077</c:v>
                </c:pt>
                <c:pt idx="4342">
                  <c:v>8.175</c:v>
                </c:pt>
                <c:pt idx="4343">
                  <c:v>8.225</c:v>
                </c:pt>
                <c:pt idx="4344">
                  <c:v>8.293</c:v>
                </c:pt>
                <c:pt idx="4345">
                  <c:v>8.347</c:v>
                </c:pt>
                <c:pt idx="4346">
                  <c:v>4.91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5.048</c:v>
                </c:pt>
                <c:pt idx="4364">
                  <c:v>8.106</c:v>
                </c:pt>
                <c:pt idx="4365">
                  <c:v>8.147</c:v>
                </c:pt>
                <c:pt idx="4366">
                  <c:v>8.22</c:v>
                </c:pt>
                <c:pt idx="4367">
                  <c:v>8.266</c:v>
                </c:pt>
                <c:pt idx="4368">
                  <c:v>8.293</c:v>
                </c:pt>
                <c:pt idx="4369">
                  <c:v>8.289</c:v>
                </c:pt>
                <c:pt idx="4370">
                  <c:v>3.99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4.703</c:v>
                </c:pt>
                <c:pt idx="4388">
                  <c:v>8.091</c:v>
                </c:pt>
                <c:pt idx="4389">
                  <c:v>8.16</c:v>
                </c:pt>
                <c:pt idx="4390">
                  <c:v>8.258</c:v>
                </c:pt>
                <c:pt idx="4391">
                  <c:v>8.294</c:v>
                </c:pt>
                <c:pt idx="4392">
                  <c:v>8.3</c:v>
                </c:pt>
                <c:pt idx="4393">
                  <c:v>8.262</c:v>
                </c:pt>
                <c:pt idx="4394">
                  <c:v>3.631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4.742</c:v>
                </c:pt>
                <c:pt idx="4412">
                  <c:v>8.01</c:v>
                </c:pt>
                <c:pt idx="4413">
                  <c:v>8.036</c:v>
                </c:pt>
                <c:pt idx="4414">
                  <c:v>8.052</c:v>
                </c:pt>
                <c:pt idx="4415">
                  <c:v>8.226</c:v>
                </c:pt>
                <c:pt idx="4416">
                  <c:v>8.294</c:v>
                </c:pt>
                <c:pt idx="4417">
                  <c:v>8.3</c:v>
                </c:pt>
                <c:pt idx="4418">
                  <c:v>4.085</c:v>
                </c:pt>
                <c:pt idx="4419">
                  <c:v>0</c:v>
                </c:pt>
                <c:pt idx="4420">
                  <c:v>0</c:v>
                </c:pt>
                <c:pt idx="4421">
                  <c:v>0.097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5.901</c:v>
                </c:pt>
                <c:pt idx="4436">
                  <c:v>7.903</c:v>
                </c:pt>
                <c:pt idx="4437">
                  <c:v>8.016</c:v>
                </c:pt>
                <c:pt idx="4438">
                  <c:v>8.108</c:v>
                </c:pt>
                <c:pt idx="4439">
                  <c:v>8.167</c:v>
                </c:pt>
                <c:pt idx="4440">
                  <c:v>8.199</c:v>
                </c:pt>
                <c:pt idx="4441">
                  <c:v>8.182</c:v>
                </c:pt>
                <c:pt idx="4442">
                  <c:v>3.289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5.984</c:v>
                </c:pt>
                <c:pt idx="4460">
                  <c:v>8.112</c:v>
                </c:pt>
                <c:pt idx="4461">
                  <c:v>8.2</c:v>
                </c:pt>
                <c:pt idx="4462">
                  <c:v>8.298</c:v>
                </c:pt>
                <c:pt idx="4463">
                  <c:v>8.356</c:v>
                </c:pt>
                <c:pt idx="4464">
                  <c:v>8.274</c:v>
                </c:pt>
                <c:pt idx="4465">
                  <c:v>8.3</c:v>
                </c:pt>
                <c:pt idx="4466">
                  <c:v>3.474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6.007</c:v>
                </c:pt>
                <c:pt idx="4484">
                  <c:v>7.984</c:v>
                </c:pt>
                <c:pt idx="4485">
                  <c:v>8.156</c:v>
                </c:pt>
                <c:pt idx="4486">
                  <c:v>8.081</c:v>
                </c:pt>
                <c:pt idx="4487">
                  <c:v>8.198</c:v>
                </c:pt>
                <c:pt idx="4488">
                  <c:v>8.256</c:v>
                </c:pt>
                <c:pt idx="4489">
                  <c:v>8.219</c:v>
                </c:pt>
                <c:pt idx="4490">
                  <c:v>3.44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6.078</c:v>
                </c:pt>
                <c:pt idx="4508">
                  <c:v>7.963</c:v>
                </c:pt>
                <c:pt idx="4509">
                  <c:v>8.171</c:v>
                </c:pt>
                <c:pt idx="4510">
                  <c:v>8.159</c:v>
                </c:pt>
                <c:pt idx="4511">
                  <c:v>8.244</c:v>
                </c:pt>
                <c:pt idx="4512">
                  <c:v>8.247</c:v>
                </c:pt>
                <c:pt idx="4513">
                  <c:v>8.283</c:v>
                </c:pt>
                <c:pt idx="4514">
                  <c:v>3.618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6.169</c:v>
                </c:pt>
                <c:pt idx="4532">
                  <c:v>8.005</c:v>
                </c:pt>
                <c:pt idx="4533">
                  <c:v>8.183</c:v>
                </c:pt>
                <c:pt idx="4534">
                  <c:v>8.217</c:v>
                </c:pt>
                <c:pt idx="4535">
                  <c:v>8.27</c:v>
                </c:pt>
                <c:pt idx="4536">
                  <c:v>8.326</c:v>
                </c:pt>
                <c:pt idx="4537">
                  <c:v>8.336</c:v>
                </c:pt>
                <c:pt idx="4538">
                  <c:v>3.759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5.909</c:v>
                </c:pt>
                <c:pt idx="4556">
                  <c:v>7.694</c:v>
                </c:pt>
                <c:pt idx="4557">
                  <c:v>7.996</c:v>
                </c:pt>
                <c:pt idx="4558">
                  <c:v>8.041</c:v>
                </c:pt>
                <c:pt idx="4559">
                  <c:v>8.096</c:v>
                </c:pt>
                <c:pt idx="4560">
                  <c:v>8.118</c:v>
                </c:pt>
                <c:pt idx="4561">
                  <c:v>8.116</c:v>
                </c:pt>
                <c:pt idx="4562">
                  <c:v>3.786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6.191</c:v>
                </c:pt>
                <c:pt idx="4580">
                  <c:v>7.795</c:v>
                </c:pt>
                <c:pt idx="4581">
                  <c:v>7.983</c:v>
                </c:pt>
                <c:pt idx="4582">
                  <c:v>8.108</c:v>
                </c:pt>
                <c:pt idx="4583">
                  <c:v>8.156</c:v>
                </c:pt>
                <c:pt idx="4584">
                  <c:v>8.148</c:v>
                </c:pt>
                <c:pt idx="4585">
                  <c:v>8.096</c:v>
                </c:pt>
                <c:pt idx="4586">
                  <c:v>3.927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6.211</c:v>
                </c:pt>
                <c:pt idx="4604">
                  <c:v>7.709</c:v>
                </c:pt>
                <c:pt idx="4605">
                  <c:v>7.79</c:v>
                </c:pt>
                <c:pt idx="4606">
                  <c:v>7.956</c:v>
                </c:pt>
                <c:pt idx="4607">
                  <c:v>8.132</c:v>
                </c:pt>
                <c:pt idx="4608">
                  <c:v>8.191</c:v>
                </c:pt>
                <c:pt idx="4609">
                  <c:v>8.181</c:v>
                </c:pt>
                <c:pt idx="4610">
                  <c:v>4.103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6.351</c:v>
                </c:pt>
                <c:pt idx="4628">
                  <c:v>7.908</c:v>
                </c:pt>
                <c:pt idx="4629">
                  <c:v>7.909</c:v>
                </c:pt>
                <c:pt idx="4630">
                  <c:v>8.02</c:v>
                </c:pt>
                <c:pt idx="4631">
                  <c:v>8.114</c:v>
                </c:pt>
                <c:pt idx="4632">
                  <c:v>8.165</c:v>
                </c:pt>
                <c:pt idx="4633">
                  <c:v>8.154</c:v>
                </c:pt>
                <c:pt idx="4634">
                  <c:v>4.23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6.544</c:v>
                </c:pt>
                <c:pt idx="4652">
                  <c:v>7.795</c:v>
                </c:pt>
                <c:pt idx="4653">
                  <c:v>7.876</c:v>
                </c:pt>
                <c:pt idx="4654">
                  <c:v>8.029</c:v>
                </c:pt>
                <c:pt idx="4655">
                  <c:v>8.051</c:v>
                </c:pt>
                <c:pt idx="4656">
                  <c:v>8.06</c:v>
                </c:pt>
                <c:pt idx="4657">
                  <c:v>8.089</c:v>
                </c:pt>
                <c:pt idx="4658">
                  <c:v>4.338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6.45</c:v>
                </c:pt>
                <c:pt idx="4676">
                  <c:v>7.856</c:v>
                </c:pt>
                <c:pt idx="4677">
                  <c:v>8.012</c:v>
                </c:pt>
                <c:pt idx="4678">
                  <c:v>8.042</c:v>
                </c:pt>
                <c:pt idx="4679">
                  <c:v>8.094</c:v>
                </c:pt>
                <c:pt idx="4680">
                  <c:v>8.151</c:v>
                </c:pt>
                <c:pt idx="4681">
                  <c:v>8.209</c:v>
                </c:pt>
                <c:pt idx="4682">
                  <c:v>4.533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6.537</c:v>
                </c:pt>
                <c:pt idx="4700">
                  <c:v>7.711</c:v>
                </c:pt>
                <c:pt idx="4701">
                  <c:v>7.89</c:v>
                </c:pt>
                <c:pt idx="4702">
                  <c:v>7.941</c:v>
                </c:pt>
                <c:pt idx="4703">
                  <c:v>8.032</c:v>
                </c:pt>
                <c:pt idx="4704">
                  <c:v>8.104</c:v>
                </c:pt>
                <c:pt idx="4705">
                  <c:v>8.193</c:v>
                </c:pt>
                <c:pt idx="4706">
                  <c:v>4.667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6.591</c:v>
                </c:pt>
                <c:pt idx="4724">
                  <c:v>7.726</c:v>
                </c:pt>
                <c:pt idx="4725">
                  <c:v>7.873</c:v>
                </c:pt>
                <c:pt idx="4726">
                  <c:v>7.932</c:v>
                </c:pt>
                <c:pt idx="4727">
                  <c:v>8.074</c:v>
                </c:pt>
                <c:pt idx="4728">
                  <c:v>8.155</c:v>
                </c:pt>
                <c:pt idx="4729">
                  <c:v>8.167</c:v>
                </c:pt>
                <c:pt idx="4730">
                  <c:v>4.787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6.783</c:v>
                </c:pt>
                <c:pt idx="4748">
                  <c:v>7.685</c:v>
                </c:pt>
                <c:pt idx="4749">
                  <c:v>7.951</c:v>
                </c:pt>
                <c:pt idx="4750">
                  <c:v>8.004</c:v>
                </c:pt>
                <c:pt idx="4751">
                  <c:v>8.102</c:v>
                </c:pt>
                <c:pt idx="4752">
                  <c:v>8.112</c:v>
                </c:pt>
                <c:pt idx="4753">
                  <c:v>8.092</c:v>
                </c:pt>
                <c:pt idx="4754">
                  <c:v>4.90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7.17</c:v>
                </c:pt>
                <c:pt idx="4772">
                  <c:v>7.741</c:v>
                </c:pt>
                <c:pt idx="4773">
                  <c:v>7.884</c:v>
                </c:pt>
                <c:pt idx="4774">
                  <c:v>7.954</c:v>
                </c:pt>
                <c:pt idx="4775">
                  <c:v>8.053</c:v>
                </c:pt>
                <c:pt idx="4776">
                  <c:v>8.081</c:v>
                </c:pt>
                <c:pt idx="4777">
                  <c:v>8.068</c:v>
                </c:pt>
                <c:pt idx="4778">
                  <c:v>4.992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7.169</c:v>
                </c:pt>
                <c:pt idx="4796">
                  <c:v>7.822</c:v>
                </c:pt>
                <c:pt idx="4797">
                  <c:v>8.003</c:v>
                </c:pt>
                <c:pt idx="4798">
                  <c:v>8.11</c:v>
                </c:pt>
                <c:pt idx="4799">
                  <c:v>8.177</c:v>
                </c:pt>
                <c:pt idx="4800">
                  <c:v>8.188</c:v>
                </c:pt>
                <c:pt idx="4801">
                  <c:v>8.144</c:v>
                </c:pt>
                <c:pt idx="4802">
                  <c:v>5.194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7.303</c:v>
                </c:pt>
                <c:pt idx="4820">
                  <c:v>7.813</c:v>
                </c:pt>
                <c:pt idx="4821">
                  <c:v>8.106</c:v>
                </c:pt>
                <c:pt idx="4822">
                  <c:v>8.195</c:v>
                </c:pt>
                <c:pt idx="4823">
                  <c:v>8.169</c:v>
                </c:pt>
                <c:pt idx="4824">
                  <c:v>8.162</c:v>
                </c:pt>
                <c:pt idx="4825">
                  <c:v>8.179</c:v>
                </c:pt>
                <c:pt idx="4826">
                  <c:v>5.35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7.359</c:v>
                </c:pt>
                <c:pt idx="4844">
                  <c:v>7.848</c:v>
                </c:pt>
                <c:pt idx="4845">
                  <c:v>7.953</c:v>
                </c:pt>
                <c:pt idx="4846">
                  <c:v>8.057</c:v>
                </c:pt>
                <c:pt idx="4847">
                  <c:v>8.119</c:v>
                </c:pt>
                <c:pt idx="4848">
                  <c:v>8.139</c:v>
                </c:pt>
                <c:pt idx="4849">
                  <c:v>8.178</c:v>
                </c:pt>
                <c:pt idx="4850">
                  <c:v>5.535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7.718</c:v>
                </c:pt>
                <c:pt idx="4868">
                  <c:v>8.036</c:v>
                </c:pt>
                <c:pt idx="4869">
                  <c:v>8.121</c:v>
                </c:pt>
                <c:pt idx="4870">
                  <c:v>8.222</c:v>
                </c:pt>
                <c:pt idx="4871">
                  <c:v>8.281</c:v>
                </c:pt>
                <c:pt idx="4872">
                  <c:v>8.321</c:v>
                </c:pt>
                <c:pt idx="4873">
                  <c:v>8.34</c:v>
                </c:pt>
                <c:pt idx="4874">
                  <c:v>5.86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7.592</c:v>
                </c:pt>
                <c:pt idx="4892">
                  <c:v>7.909</c:v>
                </c:pt>
                <c:pt idx="4893">
                  <c:v>7.996</c:v>
                </c:pt>
                <c:pt idx="4894">
                  <c:v>8.225</c:v>
                </c:pt>
                <c:pt idx="4895">
                  <c:v>8.304</c:v>
                </c:pt>
                <c:pt idx="4896">
                  <c:v>8.35</c:v>
                </c:pt>
                <c:pt idx="4897">
                  <c:v>8.324</c:v>
                </c:pt>
                <c:pt idx="4898">
                  <c:v>5.98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68</c:v>
                </c:pt>
                <c:pt idx="4915">
                  <c:v>7.835</c:v>
                </c:pt>
                <c:pt idx="4916">
                  <c:v>8.064</c:v>
                </c:pt>
                <c:pt idx="4917">
                  <c:v>8.184</c:v>
                </c:pt>
                <c:pt idx="4918">
                  <c:v>8.322</c:v>
                </c:pt>
                <c:pt idx="4919">
                  <c:v>8.407</c:v>
                </c:pt>
                <c:pt idx="4920">
                  <c:v>8.416</c:v>
                </c:pt>
                <c:pt idx="4921">
                  <c:v>8.416</c:v>
                </c:pt>
                <c:pt idx="4922">
                  <c:v>6.17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66</c:v>
                </c:pt>
                <c:pt idx="4939">
                  <c:v>8.024</c:v>
                </c:pt>
                <c:pt idx="4940">
                  <c:v>7.906</c:v>
                </c:pt>
                <c:pt idx="4941">
                  <c:v>7.99</c:v>
                </c:pt>
                <c:pt idx="4942">
                  <c:v>8.079</c:v>
                </c:pt>
                <c:pt idx="4943">
                  <c:v>8.142</c:v>
                </c:pt>
                <c:pt idx="4944">
                  <c:v>8.129</c:v>
                </c:pt>
                <c:pt idx="4945">
                  <c:v>8.133</c:v>
                </c:pt>
                <c:pt idx="4946">
                  <c:v>6.11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401</c:v>
                </c:pt>
                <c:pt idx="4963">
                  <c:v>7.819</c:v>
                </c:pt>
                <c:pt idx="4964">
                  <c:v>8.003</c:v>
                </c:pt>
                <c:pt idx="4965">
                  <c:v>8.227</c:v>
                </c:pt>
                <c:pt idx="4966">
                  <c:v>8.029</c:v>
                </c:pt>
                <c:pt idx="4967">
                  <c:v>8.018</c:v>
                </c:pt>
                <c:pt idx="4968">
                  <c:v>8.047</c:v>
                </c:pt>
                <c:pt idx="4969">
                  <c:v>8.053</c:v>
                </c:pt>
                <c:pt idx="4970">
                  <c:v>6.193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528</c:v>
                </c:pt>
                <c:pt idx="4987">
                  <c:v>7.864</c:v>
                </c:pt>
                <c:pt idx="4988">
                  <c:v>8.074</c:v>
                </c:pt>
                <c:pt idx="4989">
                  <c:v>8.236</c:v>
                </c:pt>
                <c:pt idx="4990">
                  <c:v>7.964</c:v>
                </c:pt>
                <c:pt idx="4991">
                  <c:v>8.01</c:v>
                </c:pt>
                <c:pt idx="4992">
                  <c:v>8.061</c:v>
                </c:pt>
                <c:pt idx="4993">
                  <c:v>8.03</c:v>
                </c:pt>
                <c:pt idx="4994">
                  <c:v>6.44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661</c:v>
                </c:pt>
                <c:pt idx="5011">
                  <c:v>7.766</c:v>
                </c:pt>
                <c:pt idx="5012">
                  <c:v>7.974</c:v>
                </c:pt>
                <c:pt idx="5013">
                  <c:v>8.07</c:v>
                </c:pt>
                <c:pt idx="5014">
                  <c:v>8.103</c:v>
                </c:pt>
                <c:pt idx="5015">
                  <c:v>8.232</c:v>
                </c:pt>
                <c:pt idx="5016">
                  <c:v>8.27</c:v>
                </c:pt>
                <c:pt idx="5017">
                  <c:v>8.271</c:v>
                </c:pt>
                <c:pt idx="5018">
                  <c:v>6.76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.799</c:v>
                </c:pt>
                <c:pt idx="5035">
                  <c:v>7.82</c:v>
                </c:pt>
                <c:pt idx="5036">
                  <c:v>8.078</c:v>
                </c:pt>
                <c:pt idx="5037">
                  <c:v>7.957</c:v>
                </c:pt>
                <c:pt idx="5038">
                  <c:v>7.952</c:v>
                </c:pt>
                <c:pt idx="5039">
                  <c:v>8.004</c:v>
                </c:pt>
                <c:pt idx="5040">
                  <c:v>8.036</c:v>
                </c:pt>
                <c:pt idx="5041">
                  <c:v>8.034</c:v>
                </c:pt>
                <c:pt idx="5042">
                  <c:v>6.731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004</c:v>
                </c:pt>
                <c:pt idx="5059">
                  <c:v>7.645</c:v>
                </c:pt>
                <c:pt idx="5060">
                  <c:v>7.761</c:v>
                </c:pt>
                <c:pt idx="5061">
                  <c:v>7.878</c:v>
                </c:pt>
                <c:pt idx="5062">
                  <c:v>7.918</c:v>
                </c:pt>
                <c:pt idx="5063">
                  <c:v>8.019</c:v>
                </c:pt>
                <c:pt idx="5064">
                  <c:v>8.024</c:v>
                </c:pt>
                <c:pt idx="5065">
                  <c:v>8.015</c:v>
                </c:pt>
                <c:pt idx="5066">
                  <c:v>6.965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161</c:v>
                </c:pt>
                <c:pt idx="5083">
                  <c:v>7.76</c:v>
                </c:pt>
                <c:pt idx="5084">
                  <c:v>7.736</c:v>
                </c:pt>
                <c:pt idx="5085">
                  <c:v>7.876</c:v>
                </c:pt>
                <c:pt idx="5086">
                  <c:v>7.989</c:v>
                </c:pt>
                <c:pt idx="5087">
                  <c:v>8.006</c:v>
                </c:pt>
                <c:pt idx="5088">
                  <c:v>7.916</c:v>
                </c:pt>
                <c:pt idx="5089">
                  <c:v>7.88</c:v>
                </c:pt>
                <c:pt idx="5090">
                  <c:v>6.979</c:v>
                </c:pt>
                <c:pt idx="5091">
                  <c:v>0</c:v>
                </c:pt>
                <c:pt idx="5092">
                  <c:v>0</c:v>
                </c:pt>
                <c:pt idx="5093">
                  <c:v>0.03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1.425</c:v>
                </c:pt>
                <c:pt idx="5107">
                  <c:v>7.809</c:v>
                </c:pt>
                <c:pt idx="5108">
                  <c:v>7.813</c:v>
                </c:pt>
                <c:pt idx="5109">
                  <c:v>7.939</c:v>
                </c:pt>
                <c:pt idx="5110">
                  <c:v>7.97</c:v>
                </c:pt>
                <c:pt idx="5111">
                  <c:v>8.112</c:v>
                </c:pt>
                <c:pt idx="5112">
                  <c:v>8.136</c:v>
                </c:pt>
                <c:pt idx="5113">
                  <c:v>8.152</c:v>
                </c:pt>
                <c:pt idx="5114">
                  <c:v>7.35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1.544</c:v>
                </c:pt>
                <c:pt idx="5131">
                  <c:v>7.812</c:v>
                </c:pt>
                <c:pt idx="5132">
                  <c:v>7.827</c:v>
                </c:pt>
                <c:pt idx="5133">
                  <c:v>8.085</c:v>
                </c:pt>
                <c:pt idx="5134">
                  <c:v>8.159</c:v>
                </c:pt>
                <c:pt idx="5135">
                  <c:v>8.006</c:v>
                </c:pt>
                <c:pt idx="5136">
                  <c:v>8.04</c:v>
                </c:pt>
                <c:pt idx="5137">
                  <c:v>8.105</c:v>
                </c:pt>
                <c:pt idx="5138">
                  <c:v>7.463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1.866</c:v>
                </c:pt>
                <c:pt idx="5155">
                  <c:v>7.882</c:v>
                </c:pt>
                <c:pt idx="5156">
                  <c:v>7.804</c:v>
                </c:pt>
                <c:pt idx="5157">
                  <c:v>7.919</c:v>
                </c:pt>
                <c:pt idx="5158">
                  <c:v>8.093</c:v>
                </c:pt>
                <c:pt idx="5159">
                  <c:v>8.134</c:v>
                </c:pt>
                <c:pt idx="5160">
                  <c:v>8.109</c:v>
                </c:pt>
                <c:pt idx="5161">
                  <c:v>8.137</c:v>
                </c:pt>
                <c:pt idx="5162">
                  <c:v>7.727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004</c:v>
                </c:pt>
                <c:pt idx="5179">
                  <c:v>8.003</c:v>
                </c:pt>
                <c:pt idx="5180">
                  <c:v>7.971</c:v>
                </c:pt>
                <c:pt idx="5181">
                  <c:v>8.049</c:v>
                </c:pt>
                <c:pt idx="5182">
                  <c:v>8.104</c:v>
                </c:pt>
                <c:pt idx="5183">
                  <c:v>8.134</c:v>
                </c:pt>
                <c:pt idx="5184">
                  <c:v>8.162</c:v>
                </c:pt>
                <c:pt idx="5185">
                  <c:v>8.165</c:v>
                </c:pt>
                <c:pt idx="5186">
                  <c:v>7.896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2.219</c:v>
                </c:pt>
                <c:pt idx="5203">
                  <c:v>7.794</c:v>
                </c:pt>
                <c:pt idx="5204">
                  <c:v>7.949</c:v>
                </c:pt>
                <c:pt idx="5205">
                  <c:v>7.99</c:v>
                </c:pt>
                <c:pt idx="5206">
                  <c:v>8.067</c:v>
                </c:pt>
                <c:pt idx="5207">
                  <c:v>8.169</c:v>
                </c:pt>
                <c:pt idx="5208">
                  <c:v>8.137</c:v>
                </c:pt>
                <c:pt idx="5209">
                  <c:v>8.128</c:v>
                </c:pt>
                <c:pt idx="5210">
                  <c:v>8.033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2.356</c:v>
                </c:pt>
                <c:pt idx="5227">
                  <c:v>7.754</c:v>
                </c:pt>
                <c:pt idx="5228">
                  <c:v>7.898</c:v>
                </c:pt>
                <c:pt idx="5229">
                  <c:v>8.118</c:v>
                </c:pt>
                <c:pt idx="5230">
                  <c:v>8.127</c:v>
                </c:pt>
                <c:pt idx="5231">
                  <c:v>8.206</c:v>
                </c:pt>
                <c:pt idx="5232">
                  <c:v>8.259</c:v>
                </c:pt>
                <c:pt idx="5233">
                  <c:v>8.264</c:v>
                </c:pt>
                <c:pt idx="5234">
                  <c:v>8.219</c:v>
                </c:pt>
                <c:pt idx="5235">
                  <c:v>0.15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2.568</c:v>
                </c:pt>
                <c:pt idx="5251">
                  <c:v>7.788</c:v>
                </c:pt>
                <c:pt idx="5252">
                  <c:v>7.908</c:v>
                </c:pt>
                <c:pt idx="5253">
                  <c:v>7.996</c:v>
                </c:pt>
                <c:pt idx="5254">
                  <c:v>8.1</c:v>
                </c:pt>
                <c:pt idx="5255">
                  <c:v>8.175</c:v>
                </c:pt>
                <c:pt idx="5256">
                  <c:v>8.186</c:v>
                </c:pt>
                <c:pt idx="5257">
                  <c:v>8.186</c:v>
                </c:pt>
                <c:pt idx="5258">
                  <c:v>8.161</c:v>
                </c:pt>
                <c:pt idx="5259">
                  <c:v>0.284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2.747</c:v>
                </c:pt>
                <c:pt idx="5275">
                  <c:v>7.838</c:v>
                </c:pt>
                <c:pt idx="5276">
                  <c:v>7.959</c:v>
                </c:pt>
                <c:pt idx="5277">
                  <c:v>8.08</c:v>
                </c:pt>
                <c:pt idx="5278">
                  <c:v>8.178</c:v>
                </c:pt>
                <c:pt idx="5279">
                  <c:v>8.197</c:v>
                </c:pt>
                <c:pt idx="5280">
                  <c:v>8.231</c:v>
                </c:pt>
                <c:pt idx="5281">
                  <c:v>8.255</c:v>
                </c:pt>
                <c:pt idx="5282">
                  <c:v>8.233</c:v>
                </c:pt>
                <c:pt idx="5283">
                  <c:v>0.42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3.035</c:v>
                </c:pt>
                <c:pt idx="5299">
                  <c:v>7.935</c:v>
                </c:pt>
                <c:pt idx="5300">
                  <c:v>7.889</c:v>
                </c:pt>
                <c:pt idx="5301">
                  <c:v>7.997</c:v>
                </c:pt>
                <c:pt idx="5302">
                  <c:v>8.072</c:v>
                </c:pt>
                <c:pt idx="5303">
                  <c:v>8.204</c:v>
                </c:pt>
                <c:pt idx="5304">
                  <c:v>8.232</c:v>
                </c:pt>
                <c:pt idx="5305">
                  <c:v>8.22</c:v>
                </c:pt>
                <c:pt idx="5306">
                  <c:v>8.214</c:v>
                </c:pt>
                <c:pt idx="5307">
                  <c:v>0.69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3.236</c:v>
                </c:pt>
                <c:pt idx="5323">
                  <c:v>7.836</c:v>
                </c:pt>
                <c:pt idx="5324">
                  <c:v>7.928</c:v>
                </c:pt>
                <c:pt idx="5325">
                  <c:v>8.093</c:v>
                </c:pt>
                <c:pt idx="5326">
                  <c:v>8.195</c:v>
                </c:pt>
                <c:pt idx="5327">
                  <c:v>8.196</c:v>
                </c:pt>
                <c:pt idx="5328">
                  <c:v>8.238</c:v>
                </c:pt>
                <c:pt idx="5329">
                  <c:v>8.278</c:v>
                </c:pt>
                <c:pt idx="5330">
                  <c:v>8.189</c:v>
                </c:pt>
                <c:pt idx="5331">
                  <c:v>0.825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3.46</c:v>
                </c:pt>
                <c:pt idx="5347">
                  <c:v>7.95</c:v>
                </c:pt>
                <c:pt idx="5348">
                  <c:v>7.922</c:v>
                </c:pt>
                <c:pt idx="5349">
                  <c:v>7.927</c:v>
                </c:pt>
                <c:pt idx="5350">
                  <c:v>7.995</c:v>
                </c:pt>
                <c:pt idx="5351">
                  <c:v>8.08</c:v>
                </c:pt>
                <c:pt idx="5352">
                  <c:v>8.11</c:v>
                </c:pt>
                <c:pt idx="5353">
                  <c:v>8.106</c:v>
                </c:pt>
                <c:pt idx="5354">
                  <c:v>8.108</c:v>
                </c:pt>
                <c:pt idx="5355">
                  <c:v>0.954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3.731</c:v>
                </c:pt>
                <c:pt idx="5371">
                  <c:v>7.773</c:v>
                </c:pt>
                <c:pt idx="5372">
                  <c:v>7.853</c:v>
                </c:pt>
                <c:pt idx="5373">
                  <c:v>7.909</c:v>
                </c:pt>
                <c:pt idx="5374">
                  <c:v>7.934</c:v>
                </c:pt>
                <c:pt idx="5375">
                  <c:v>8.035</c:v>
                </c:pt>
                <c:pt idx="5376">
                  <c:v>8.055</c:v>
                </c:pt>
                <c:pt idx="5377">
                  <c:v>8.076</c:v>
                </c:pt>
                <c:pt idx="5378">
                  <c:v>8.105</c:v>
                </c:pt>
                <c:pt idx="5379">
                  <c:v>1.21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3.92</c:v>
                </c:pt>
                <c:pt idx="5395">
                  <c:v>7.701</c:v>
                </c:pt>
                <c:pt idx="5396">
                  <c:v>7.732</c:v>
                </c:pt>
                <c:pt idx="5397">
                  <c:v>7.873</c:v>
                </c:pt>
                <c:pt idx="5398">
                  <c:v>7.989</c:v>
                </c:pt>
                <c:pt idx="5399">
                  <c:v>8.017</c:v>
                </c:pt>
                <c:pt idx="5400">
                  <c:v>8.045</c:v>
                </c:pt>
                <c:pt idx="5401">
                  <c:v>8.079</c:v>
                </c:pt>
                <c:pt idx="5402">
                  <c:v>8.13</c:v>
                </c:pt>
                <c:pt idx="5403">
                  <c:v>1.35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4.09</c:v>
                </c:pt>
                <c:pt idx="5419">
                  <c:v>7.783</c:v>
                </c:pt>
                <c:pt idx="5420">
                  <c:v>7.704</c:v>
                </c:pt>
                <c:pt idx="5421">
                  <c:v>7.79</c:v>
                </c:pt>
                <c:pt idx="5422">
                  <c:v>7.849</c:v>
                </c:pt>
                <c:pt idx="5423">
                  <c:v>7.914</c:v>
                </c:pt>
                <c:pt idx="5424">
                  <c:v>7.91</c:v>
                </c:pt>
                <c:pt idx="5425">
                  <c:v>7.893</c:v>
                </c:pt>
                <c:pt idx="5426">
                  <c:v>7.837</c:v>
                </c:pt>
                <c:pt idx="5427">
                  <c:v>1.431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4.217</c:v>
                </c:pt>
                <c:pt idx="5443">
                  <c:v>7.767</c:v>
                </c:pt>
                <c:pt idx="5444">
                  <c:v>7.827</c:v>
                </c:pt>
                <c:pt idx="5445">
                  <c:v>7.956</c:v>
                </c:pt>
                <c:pt idx="5446">
                  <c:v>8.031</c:v>
                </c:pt>
                <c:pt idx="5447">
                  <c:v>8.077</c:v>
                </c:pt>
                <c:pt idx="5448">
                  <c:v>8.145</c:v>
                </c:pt>
                <c:pt idx="5449">
                  <c:v>7.96</c:v>
                </c:pt>
                <c:pt idx="5450">
                  <c:v>7.896</c:v>
                </c:pt>
                <c:pt idx="5451">
                  <c:v>1.696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4.499</c:v>
                </c:pt>
                <c:pt idx="5467">
                  <c:v>7.619</c:v>
                </c:pt>
                <c:pt idx="5468">
                  <c:v>7.87</c:v>
                </c:pt>
                <c:pt idx="5469">
                  <c:v>7.858</c:v>
                </c:pt>
                <c:pt idx="5470">
                  <c:v>8.043</c:v>
                </c:pt>
                <c:pt idx="5471">
                  <c:v>8.106</c:v>
                </c:pt>
                <c:pt idx="5472">
                  <c:v>7.933</c:v>
                </c:pt>
                <c:pt idx="5473">
                  <c:v>7.888</c:v>
                </c:pt>
                <c:pt idx="5474">
                  <c:v>7.891</c:v>
                </c:pt>
                <c:pt idx="5475">
                  <c:v>1.873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4.66</c:v>
                </c:pt>
                <c:pt idx="5491">
                  <c:v>7.58</c:v>
                </c:pt>
                <c:pt idx="5492">
                  <c:v>7.822</c:v>
                </c:pt>
                <c:pt idx="5493">
                  <c:v>7.898</c:v>
                </c:pt>
                <c:pt idx="5494">
                  <c:v>7.826</c:v>
                </c:pt>
                <c:pt idx="5495">
                  <c:v>7.865</c:v>
                </c:pt>
                <c:pt idx="5496">
                  <c:v>7.875</c:v>
                </c:pt>
                <c:pt idx="5497">
                  <c:v>7.9</c:v>
                </c:pt>
                <c:pt idx="5498">
                  <c:v>7.875</c:v>
                </c:pt>
                <c:pt idx="5499">
                  <c:v>1.951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875</c:v>
                </c:pt>
                <c:pt idx="5515">
                  <c:v>7.747</c:v>
                </c:pt>
                <c:pt idx="5516">
                  <c:v>7.648</c:v>
                </c:pt>
                <c:pt idx="5517">
                  <c:v>7.897</c:v>
                </c:pt>
                <c:pt idx="5518">
                  <c:v>7.862</c:v>
                </c:pt>
                <c:pt idx="5519">
                  <c:v>7.854</c:v>
                </c:pt>
                <c:pt idx="5520">
                  <c:v>7.949</c:v>
                </c:pt>
                <c:pt idx="5521">
                  <c:v>7.933</c:v>
                </c:pt>
                <c:pt idx="5522">
                  <c:v>7.888</c:v>
                </c:pt>
                <c:pt idx="5523">
                  <c:v>2.24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5.212</c:v>
                </c:pt>
                <c:pt idx="5539">
                  <c:v>7.71</c:v>
                </c:pt>
                <c:pt idx="5540">
                  <c:v>7.793</c:v>
                </c:pt>
                <c:pt idx="5541">
                  <c:v>7.932</c:v>
                </c:pt>
                <c:pt idx="5542">
                  <c:v>8.049</c:v>
                </c:pt>
                <c:pt idx="5543">
                  <c:v>7.969</c:v>
                </c:pt>
                <c:pt idx="5544">
                  <c:v>7.914</c:v>
                </c:pt>
                <c:pt idx="5545">
                  <c:v>7.957</c:v>
                </c:pt>
                <c:pt idx="5546">
                  <c:v>7.941</c:v>
                </c:pt>
                <c:pt idx="5547">
                  <c:v>2.385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5.371</c:v>
                </c:pt>
                <c:pt idx="5563">
                  <c:v>7.703</c:v>
                </c:pt>
                <c:pt idx="5564">
                  <c:v>7.861</c:v>
                </c:pt>
                <c:pt idx="5565">
                  <c:v>7.891</c:v>
                </c:pt>
                <c:pt idx="5566">
                  <c:v>7.904</c:v>
                </c:pt>
                <c:pt idx="5567">
                  <c:v>7.844</c:v>
                </c:pt>
                <c:pt idx="5568">
                  <c:v>7.852</c:v>
                </c:pt>
                <c:pt idx="5569">
                  <c:v>8.032</c:v>
                </c:pt>
                <c:pt idx="5570">
                  <c:v>8.074</c:v>
                </c:pt>
                <c:pt idx="5571">
                  <c:v>2.547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5.603</c:v>
                </c:pt>
                <c:pt idx="5587">
                  <c:v>7.627</c:v>
                </c:pt>
                <c:pt idx="5588">
                  <c:v>7.839</c:v>
                </c:pt>
                <c:pt idx="5589">
                  <c:v>7.984</c:v>
                </c:pt>
                <c:pt idx="5590">
                  <c:v>7.98</c:v>
                </c:pt>
                <c:pt idx="5591">
                  <c:v>7.905</c:v>
                </c:pt>
                <c:pt idx="5592">
                  <c:v>7.946</c:v>
                </c:pt>
                <c:pt idx="5593">
                  <c:v>7.945</c:v>
                </c:pt>
                <c:pt idx="5594">
                  <c:v>7.902</c:v>
                </c:pt>
                <c:pt idx="5595">
                  <c:v>2.751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5.951</c:v>
                </c:pt>
                <c:pt idx="5611">
                  <c:v>7.689</c:v>
                </c:pt>
                <c:pt idx="5612">
                  <c:v>7.687</c:v>
                </c:pt>
                <c:pt idx="5613">
                  <c:v>7.679</c:v>
                </c:pt>
                <c:pt idx="5614">
                  <c:v>7.99</c:v>
                </c:pt>
                <c:pt idx="5615">
                  <c:v>7.847</c:v>
                </c:pt>
                <c:pt idx="5616">
                  <c:v>7.905</c:v>
                </c:pt>
                <c:pt idx="5617">
                  <c:v>7.872</c:v>
                </c:pt>
                <c:pt idx="5618">
                  <c:v>7.879</c:v>
                </c:pt>
                <c:pt idx="5619">
                  <c:v>2.872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6.116</c:v>
                </c:pt>
                <c:pt idx="5635">
                  <c:v>7.641</c:v>
                </c:pt>
                <c:pt idx="5636">
                  <c:v>7.705</c:v>
                </c:pt>
                <c:pt idx="5637">
                  <c:v>7.789</c:v>
                </c:pt>
                <c:pt idx="5638">
                  <c:v>7.942</c:v>
                </c:pt>
                <c:pt idx="5639">
                  <c:v>7.999</c:v>
                </c:pt>
                <c:pt idx="5640">
                  <c:v>8.036</c:v>
                </c:pt>
                <c:pt idx="5641">
                  <c:v>8.051</c:v>
                </c:pt>
                <c:pt idx="5642">
                  <c:v>8.037</c:v>
                </c:pt>
                <c:pt idx="5643">
                  <c:v>3.19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6.29</c:v>
                </c:pt>
                <c:pt idx="5653">
                  <c:v>4.252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6.434</c:v>
                </c:pt>
                <c:pt idx="5659">
                  <c:v>7.731</c:v>
                </c:pt>
                <c:pt idx="5660">
                  <c:v>7.848</c:v>
                </c:pt>
                <c:pt idx="5661">
                  <c:v>8.006</c:v>
                </c:pt>
                <c:pt idx="5662">
                  <c:v>8.04</c:v>
                </c:pt>
                <c:pt idx="5663">
                  <c:v>8.079</c:v>
                </c:pt>
                <c:pt idx="5664">
                  <c:v>7.924</c:v>
                </c:pt>
                <c:pt idx="5665">
                  <c:v>7.939</c:v>
                </c:pt>
                <c:pt idx="5666">
                  <c:v>7.904</c:v>
                </c:pt>
                <c:pt idx="5667">
                  <c:v>3.28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2.711</c:v>
                </c:pt>
                <c:pt idx="5672">
                  <c:v>7.679</c:v>
                </c:pt>
                <c:pt idx="5673">
                  <c:v>1.494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6.749</c:v>
                </c:pt>
                <c:pt idx="5683">
                  <c:v>7.809</c:v>
                </c:pt>
                <c:pt idx="5684">
                  <c:v>7.871</c:v>
                </c:pt>
                <c:pt idx="5685">
                  <c:v>7.813</c:v>
                </c:pt>
                <c:pt idx="5686">
                  <c:v>7.864</c:v>
                </c:pt>
                <c:pt idx="5687">
                  <c:v>7.939</c:v>
                </c:pt>
                <c:pt idx="5688">
                  <c:v>7.77</c:v>
                </c:pt>
                <c:pt idx="5689">
                  <c:v>7.865</c:v>
                </c:pt>
                <c:pt idx="5690">
                  <c:v>7.85</c:v>
                </c:pt>
                <c:pt idx="5691">
                  <c:v>3.481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6.835</c:v>
                </c:pt>
                <c:pt idx="5707">
                  <c:v>7.745</c:v>
                </c:pt>
                <c:pt idx="5708">
                  <c:v>7.664</c:v>
                </c:pt>
                <c:pt idx="5709">
                  <c:v>7.758</c:v>
                </c:pt>
                <c:pt idx="5710">
                  <c:v>7.878</c:v>
                </c:pt>
                <c:pt idx="5711">
                  <c:v>7.954</c:v>
                </c:pt>
                <c:pt idx="5712">
                  <c:v>7.934</c:v>
                </c:pt>
                <c:pt idx="5713">
                  <c:v>8.013</c:v>
                </c:pt>
                <c:pt idx="5714">
                  <c:v>7.987</c:v>
                </c:pt>
                <c:pt idx="5715">
                  <c:v>3.74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7.159</c:v>
                </c:pt>
                <c:pt idx="5731">
                  <c:v>7.679</c:v>
                </c:pt>
                <c:pt idx="5732">
                  <c:v>7.789</c:v>
                </c:pt>
                <c:pt idx="5733">
                  <c:v>7.903</c:v>
                </c:pt>
                <c:pt idx="5734">
                  <c:v>7.991</c:v>
                </c:pt>
                <c:pt idx="5735">
                  <c:v>8.006</c:v>
                </c:pt>
                <c:pt idx="5736">
                  <c:v>7.965</c:v>
                </c:pt>
                <c:pt idx="5737">
                  <c:v>7.978</c:v>
                </c:pt>
                <c:pt idx="5738">
                  <c:v>7.932</c:v>
                </c:pt>
                <c:pt idx="5739">
                  <c:v>3.789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7.341</c:v>
                </c:pt>
                <c:pt idx="5755">
                  <c:v>7.722</c:v>
                </c:pt>
                <c:pt idx="5756">
                  <c:v>7.571</c:v>
                </c:pt>
                <c:pt idx="5757">
                  <c:v>7.697</c:v>
                </c:pt>
                <c:pt idx="5758">
                  <c:v>7.868</c:v>
                </c:pt>
                <c:pt idx="5759">
                  <c:v>7.937</c:v>
                </c:pt>
                <c:pt idx="5760">
                  <c:v>7.997</c:v>
                </c:pt>
                <c:pt idx="5761">
                  <c:v>8.023</c:v>
                </c:pt>
                <c:pt idx="5762">
                  <c:v>7.978</c:v>
                </c:pt>
                <c:pt idx="5763">
                  <c:v>3.96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72</c:v>
                </c:pt>
                <c:pt idx="5778">
                  <c:v>7.799</c:v>
                </c:pt>
                <c:pt idx="5779">
                  <c:v>7.854</c:v>
                </c:pt>
                <c:pt idx="5780">
                  <c:v>7.991</c:v>
                </c:pt>
                <c:pt idx="5781">
                  <c:v>8.162</c:v>
                </c:pt>
                <c:pt idx="5782">
                  <c:v>7.983</c:v>
                </c:pt>
                <c:pt idx="5783">
                  <c:v>8.012</c:v>
                </c:pt>
                <c:pt idx="5784">
                  <c:v>8.023</c:v>
                </c:pt>
                <c:pt idx="5785">
                  <c:v>8.006</c:v>
                </c:pt>
                <c:pt idx="5786">
                  <c:v>7.969</c:v>
                </c:pt>
                <c:pt idx="5787">
                  <c:v>4.339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279</c:v>
                </c:pt>
                <c:pt idx="5802">
                  <c:v>7.66</c:v>
                </c:pt>
                <c:pt idx="5803">
                  <c:v>7.753</c:v>
                </c:pt>
                <c:pt idx="5804">
                  <c:v>7.842</c:v>
                </c:pt>
                <c:pt idx="5805">
                  <c:v>7.827</c:v>
                </c:pt>
                <c:pt idx="5806">
                  <c:v>7.924</c:v>
                </c:pt>
                <c:pt idx="5807">
                  <c:v>7.985</c:v>
                </c:pt>
                <c:pt idx="5808">
                  <c:v>8.008</c:v>
                </c:pt>
                <c:pt idx="5809">
                  <c:v>7.991</c:v>
                </c:pt>
                <c:pt idx="5810">
                  <c:v>7.944</c:v>
                </c:pt>
                <c:pt idx="5811">
                  <c:v>4.333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536</c:v>
                </c:pt>
                <c:pt idx="5826">
                  <c:v>7.744</c:v>
                </c:pt>
                <c:pt idx="5827">
                  <c:v>7.802</c:v>
                </c:pt>
                <c:pt idx="5828">
                  <c:v>7.778</c:v>
                </c:pt>
                <c:pt idx="5829">
                  <c:v>7.891</c:v>
                </c:pt>
                <c:pt idx="5830">
                  <c:v>7.933</c:v>
                </c:pt>
                <c:pt idx="5831">
                  <c:v>7.913</c:v>
                </c:pt>
                <c:pt idx="5832">
                  <c:v>7.957</c:v>
                </c:pt>
                <c:pt idx="5833">
                  <c:v>8.036</c:v>
                </c:pt>
                <c:pt idx="5834">
                  <c:v>8.024</c:v>
                </c:pt>
                <c:pt idx="5835">
                  <c:v>4.499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.783</c:v>
                </c:pt>
                <c:pt idx="5850">
                  <c:v>7.664</c:v>
                </c:pt>
                <c:pt idx="5851">
                  <c:v>7.746</c:v>
                </c:pt>
                <c:pt idx="5852">
                  <c:v>7.9</c:v>
                </c:pt>
                <c:pt idx="5853">
                  <c:v>7.863</c:v>
                </c:pt>
                <c:pt idx="5854">
                  <c:v>7.823</c:v>
                </c:pt>
                <c:pt idx="5855">
                  <c:v>7.879</c:v>
                </c:pt>
                <c:pt idx="5856">
                  <c:v>7.956</c:v>
                </c:pt>
                <c:pt idx="5857">
                  <c:v>7.942</c:v>
                </c:pt>
                <c:pt idx="5858">
                  <c:v>7.955</c:v>
                </c:pt>
                <c:pt idx="5859">
                  <c:v>4.77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036</c:v>
                </c:pt>
                <c:pt idx="5874">
                  <c:v>7.672</c:v>
                </c:pt>
                <c:pt idx="5875">
                  <c:v>7.71</c:v>
                </c:pt>
                <c:pt idx="5876">
                  <c:v>7.656</c:v>
                </c:pt>
                <c:pt idx="5877">
                  <c:v>7.743</c:v>
                </c:pt>
                <c:pt idx="5878">
                  <c:v>7.857</c:v>
                </c:pt>
                <c:pt idx="5879">
                  <c:v>7.941</c:v>
                </c:pt>
                <c:pt idx="5880">
                  <c:v>7.97</c:v>
                </c:pt>
                <c:pt idx="5881">
                  <c:v>7.984</c:v>
                </c:pt>
                <c:pt idx="5882">
                  <c:v>7.981</c:v>
                </c:pt>
                <c:pt idx="5883">
                  <c:v>4.93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292</c:v>
                </c:pt>
                <c:pt idx="5898">
                  <c:v>7.646</c:v>
                </c:pt>
                <c:pt idx="5899">
                  <c:v>7.88</c:v>
                </c:pt>
                <c:pt idx="5900">
                  <c:v>7.834</c:v>
                </c:pt>
                <c:pt idx="5901">
                  <c:v>7.908</c:v>
                </c:pt>
                <c:pt idx="5902">
                  <c:v>7.971</c:v>
                </c:pt>
                <c:pt idx="5903">
                  <c:v>8.007</c:v>
                </c:pt>
                <c:pt idx="5904">
                  <c:v>8.02</c:v>
                </c:pt>
                <c:pt idx="5905">
                  <c:v>8.04</c:v>
                </c:pt>
                <c:pt idx="5906">
                  <c:v>8.005</c:v>
                </c:pt>
                <c:pt idx="5907">
                  <c:v>5.03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1.541</c:v>
                </c:pt>
                <c:pt idx="5922">
                  <c:v>7.696</c:v>
                </c:pt>
                <c:pt idx="5923">
                  <c:v>7.866</c:v>
                </c:pt>
                <c:pt idx="5924">
                  <c:v>7.732</c:v>
                </c:pt>
                <c:pt idx="5925">
                  <c:v>7.793</c:v>
                </c:pt>
                <c:pt idx="5926">
                  <c:v>8.094</c:v>
                </c:pt>
                <c:pt idx="5927">
                  <c:v>8.187</c:v>
                </c:pt>
                <c:pt idx="5928">
                  <c:v>8.197</c:v>
                </c:pt>
                <c:pt idx="5929">
                  <c:v>8.201</c:v>
                </c:pt>
                <c:pt idx="5930">
                  <c:v>8.171</c:v>
                </c:pt>
                <c:pt idx="5931">
                  <c:v>5.43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5.589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1.789</c:v>
                </c:pt>
                <c:pt idx="5946">
                  <c:v>7.735</c:v>
                </c:pt>
                <c:pt idx="5947">
                  <c:v>7.604</c:v>
                </c:pt>
                <c:pt idx="5948">
                  <c:v>7.753</c:v>
                </c:pt>
                <c:pt idx="5949">
                  <c:v>7.879</c:v>
                </c:pt>
                <c:pt idx="5950">
                  <c:v>7.856</c:v>
                </c:pt>
                <c:pt idx="5951">
                  <c:v>7.956</c:v>
                </c:pt>
                <c:pt idx="5952">
                  <c:v>7.975</c:v>
                </c:pt>
                <c:pt idx="5953">
                  <c:v>7.972</c:v>
                </c:pt>
                <c:pt idx="5954">
                  <c:v>7.944</c:v>
                </c:pt>
                <c:pt idx="5955">
                  <c:v>5.383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036</c:v>
                </c:pt>
                <c:pt idx="5970">
                  <c:v>7.588</c:v>
                </c:pt>
                <c:pt idx="5971">
                  <c:v>7.773</c:v>
                </c:pt>
                <c:pt idx="5972">
                  <c:v>7.737</c:v>
                </c:pt>
                <c:pt idx="5973">
                  <c:v>7.815</c:v>
                </c:pt>
                <c:pt idx="5974">
                  <c:v>7.863</c:v>
                </c:pt>
                <c:pt idx="5975">
                  <c:v>7.955</c:v>
                </c:pt>
                <c:pt idx="5976">
                  <c:v>8.019</c:v>
                </c:pt>
                <c:pt idx="5977">
                  <c:v>8.009</c:v>
                </c:pt>
                <c:pt idx="5978">
                  <c:v>7.984</c:v>
                </c:pt>
                <c:pt idx="5979">
                  <c:v>5.68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2.309</c:v>
                </c:pt>
                <c:pt idx="5994">
                  <c:v>7.692</c:v>
                </c:pt>
                <c:pt idx="5995">
                  <c:v>7.825</c:v>
                </c:pt>
                <c:pt idx="5996">
                  <c:v>7.931</c:v>
                </c:pt>
                <c:pt idx="5997">
                  <c:v>8.046</c:v>
                </c:pt>
                <c:pt idx="5998">
                  <c:v>8.036</c:v>
                </c:pt>
                <c:pt idx="5999">
                  <c:v>7.943</c:v>
                </c:pt>
                <c:pt idx="6000">
                  <c:v>7.932</c:v>
                </c:pt>
                <c:pt idx="6001">
                  <c:v>7.959</c:v>
                </c:pt>
                <c:pt idx="6002">
                  <c:v>7.954</c:v>
                </c:pt>
                <c:pt idx="6003">
                  <c:v>5.771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2.634</c:v>
                </c:pt>
                <c:pt idx="6018">
                  <c:v>7.776</c:v>
                </c:pt>
                <c:pt idx="6019">
                  <c:v>7.69</c:v>
                </c:pt>
                <c:pt idx="6020">
                  <c:v>7.749</c:v>
                </c:pt>
                <c:pt idx="6021">
                  <c:v>7.88</c:v>
                </c:pt>
                <c:pt idx="6022">
                  <c:v>7.929</c:v>
                </c:pt>
                <c:pt idx="6023">
                  <c:v>7.944</c:v>
                </c:pt>
                <c:pt idx="6024">
                  <c:v>8.01</c:v>
                </c:pt>
                <c:pt idx="6025">
                  <c:v>8.107</c:v>
                </c:pt>
                <c:pt idx="6026">
                  <c:v>8.069</c:v>
                </c:pt>
                <c:pt idx="6027">
                  <c:v>6.03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2.766</c:v>
                </c:pt>
                <c:pt idx="6042">
                  <c:v>7.661</c:v>
                </c:pt>
                <c:pt idx="6043">
                  <c:v>7.812</c:v>
                </c:pt>
                <c:pt idx="6044">
                  <c:v>7.816</c:v>
                </c:pt>
                <c:pt idx="6045">
                  <c:v>7.956</c:v>
                </c:pt>
                <c:pt idx="6046">
                  <c:v>7.832</c:v>
                </c:pt>
                <c:pt idx="6047">
                  <c:v>7.909</c:v>
                </c:pt>
                <c:pt idx="6048">
                  <c:v>7.908</c:v>
                </c:pt>
                <c:pt idx="6049">
                  <c:v>7.955</c:v>
                </c:pt>
                <c:pt idx="6050">
                  <c:v>8.066</c:v>
                </c:pt>
                <c:pt idx="6051">
                  <c:v>6.314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3.104</c:v>
                </c:pt>
                <c:pt idx="6066">
                  <c:v>7.746</c:v>
                </c:pt>
                <c:pt idx="6067">
                  <c:v>7.869</c:v>
                </c:pt>
                <c:pt idx="6068">
                  <c:v>8.019</c:v>
                </c:pt>
                <c:pt idx="6069">
                  <c:v>8.104</c:v>
                </c:pt>
                <c:pt idx="6070">
                  <c:v>8.017</c:v>
                </c:pt>
                <c:pt idx="6071">
                  <c:v>8.04</c:v>
                </c:pt>
                <c:pt idx="6072">
                  <c:v>8.046</c:v>
                </c:pt>
                <c:pt idx="6073">
                  <c:v>8.065</c:v>
                </c:pt>
                <c:pt idx="6074">
                  <c:v>8.051</c:v>
                </c:pt>
                <c:pt idx="6075">
                  <c:v>6.317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3.267</c:v>
                </c:pt>
                <c:pt idx="6090">
                  <c:v>7.653</c:v>
                </c:pt>
                <c:pt idx="6091">
                  <c:v>7.736</c:v>
                </c:pt>
                <c:pt idx="6092">
                  <c:v>7.798</c:v>
                </c:pt>
                <c:pt idx="6093">
                  <c:v>8.025</c:v>
                </c:pt>
                <c:pt idx="6094">
                  <c:v>8.16</c:v>
                </c:pt>
                <c:pt idx="6095">
                  <c:v>8.21</c:v>
                </c:pt>
                <c:pt idx="6096">
                  <c:v>8.212</c:v>
                </c:pt>
                <c:pt idx="6097">
                  <c:v>8.202</c:v>
                </c:pt>
                <c:pt idx="6098">
                  <c:v>8.175</c:v>
                </c:pt>
                <c:pt idx="6099">
                  <c:v>6.534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3.589</c:v>
                </c:pt>
                <c:pt idx="6114">
                  <c:v>7.693</c:v>
                </c:pt>
                <c:pt idx="6115">
                  <c:v>7.792</c:v>
                </c:pt>
                <c:pt idx="6116">
                  <c:v>7.916</c:v>
                </c:pt>
                <c:pt idx="6117">
                  <c:v>7.983</c:v>
                </c:pt>
                <c:pt idx="6118">
                  <c:v>8.115</c:v>
                </c:pt>
                <c:pt idx="6119">
                  <c:v>8.187</c:v>
                </c:pt>
                <c:pt idx="6120">
                  <c:v>8.218</c:v>
                </c:pt>
                <c:pt idx="6121">
                  <c:v>8.215</c:v>
                </c:pt>
                <c:pt idx="6122">
                  <c:v>8.179</c:v>
                </c:pt>
                <c:pt idx="6123">
                  <c:v>6.76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3.923</c:v>
                </c:pt>
                <c:pt idx="6138">
                  <c:v>7.824</c:v>
                </c:pt>
                <c:pt idx="6139">
                  <c:v>7.799</c:v>
                </c:pt>
                <c:pt idx="6140">
                  <c:v>7.909</c:v>
                </c:pt>
                <c:pt idx="6141">
                  <c:v>7.991</c:v>
                </c:pt>
                <c:pt idx="6142">
                  <c:v>8.068</c:v>
                </c:pt>
                <c:pt idx="6143">
                  <c:v>8.132</c:v>
                </c:pt>
                <c:pt idx="6144">
                  <c:v>8.147</c:v>
                </c:pt>
                <c:pt idx="6145">
                  <c:v>8.14</c:v>
                </c:pt>
                <c:pt idx="6146">
                  <c:v>8.096</c:v>
                </c:pt>
                <c:pt idx="6147">
                  <c:v>6.92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4.089</c:v>
                </c:pt>
                <c:pt idx="6162">
                  <c:v>7.684</c:v>
                </c:pt>
                <c:pt idx="6163">
                  <c:v>7.704</c:v>
                </c:pt>
                <c:pt idx="6164">
                  <c:v>7.733</c:v>
                </c:pt>
                <c:pt idx="6165">
                  <c:v>7.922</c:v>
                </c:pt>
                <c:pt idx="6166">
                  <c:v>8.029</c:v>
                </c:pt>
                <c:pt idx="6167">
                  <c:v>8.039</c:v>
                </c:pt>
                <c:pt idx="6168">
                  <c:v>8.061</c:v>
                </c:pt>
                <c:pt idx="6169">
                  <c:v>8.072</c:v>
                </c:pt>
                <c:pt idx="6170">
                  <c:v>8.038</c:v>
                </c:pt>
                <c:pt idx="6171">
                  <c:v>7.047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4.367</c:v>
                </c:pt>
                <c:pt idx="6186">
                  <c:v>7.765</c:v>
                </c:pt>
                <c:pt idx="6187">
                  <c:v>7.876</c:v>
                </c:pt>
                <c:pt idx="6188">
                  <c:v>7.871</c:v>
                </c:pt>
                <c:pt idx="6189">
                  <c:v>8.015</c:v>
                </c:pt>
                <c:pt idx="6190">
                  <c:v>7.877</c:v>
                </c:pt>
                <c:pt idx="6191">
                  <c:v>7.903</c:v>
                </c:pt>
                <c:pt idx="6192">
                  <c:v>7.98</c:v>
                </c:pt>
                <c:pt idx="6193">
                  <c:v>8.006</c:v>
                </c:pt>
                <c:pt idx="6194">
                  <c:v>7.993</c:v>
                </c:pt>
                <c:pt idx="6195">
                  <c:v>7.295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4.668</c:v>
                </c:pt>
                <c:pt idx="6210">
                  <c:v>7.776</c:v>
                </c:pt>
                <c:pt idx="6211">
                  <c:v>7.8</c:v>
                </c:pt>
                <c:pt idx="6212">
                  <c:v>7.939</c:v>
                </c:pt>
                <c:pt idx="6213">
                  <c:v>7.791</c:v>
                </c:pt>
                <c:pt idx="6214">
                  <c:v>7.88</c:v>
                </c:pt>
                <c:pt idx="6215">
                  <c:v>7.97</c:v>
                </c:pt>
                <c:pt idx="6216">
                  <c:v>8.013</c:v>
                </c:pt>
                <c:pt idx="6217">
                  <c:v>8.05</c:v>
                </c:pt>
                <c:pt idx="6218">
                  <c:v>8.035</c:v>
                </c:pt>
                <c:pt idx="6219">
                  <c:v>7.464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5.002</c:v>
                </c:pt>
                <c:pt idx="6234">
                  <c:v>7.687</c:v>
                </c:pt>
                <c:pt idx="6235">
                  <c:v>7.586</c:v>
                </c:pt>
                <c:pt idx="6236">
                  <c:v>7.703</c:v>
                </c:pt>
                <c:pt idx="6237">
                  <c:v>7.785</c:v>
                </c:pt>
                <c:pt idx="6238">
                  <c:v>7.861</c:v>
                </c:pt>
                <c:pt idx="6239">
                  <c:v>7.899</c:v>
                </c:pt>
                <c:pt idx="6240">
                  <c:v>7.934</c:v>
                </c:pt>
                <c:pt idx="6241">
                  <c:v>7.954</c:v>
                </c:pt>
                <c:pt idx="6242">
                  <c:v>7.867</c:v>
                </c:pt>
                <c:pt idx="6243">
                  <c:v>7.642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5.34</c:v>
                </c:pt>
                <c:pt idx="6258">
                  <c:v>7.778</c:v>
                </c:pt>
                <c:pt idx="6259">
                  <c:v>7.667</c:v>
                </c:pt>
                <c:pt idx="6260">
                  <c:v>7.753</c:v>
                </c:pt>
                <c:pt idx="6261">
                  <c:v>7.885</c:v>
                </c:pt>
                <c:pt idx="6262">
                  <c:v>7.941</c:v>
                </c:pt>
                <c:pt idx="6263">
                  <c:v>8.105</c:v>
                </c:pt>
                <c:pt idx="6264">
                  <c:v>8.133</c:v>
                </c:pt>
                <c:pt idx="6265">
                  <c:v>8.125</c:v>
                </c:pt>
                <c:pt idx="6266">
                  <c:v>8.03</c:v>
                </c:pt>
                <c:pt idx="6267">
                  <c:v>7.801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008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5.524</c:v>
                </c:pt>
                <c:pt idx="6282">
                  <c:v>7.679</c:v>
                </c:pt>
                <c:pt idx="6283">
                  <c:v>7.873</c:v>
                </c:pt>
                <c:pt idx="6284">
                  <c:v>7.884</c:v>
                </c:pt>
                <c:pt idx="6285">
                  <c:v>7.999</c:v>
                </c:pt>
                <c:pt idx="6286">
                  <c:v>7.84</c:v>
                </c:pt>
                <c:pt idx="6287">
                  <c:v>7.925</c:v>
                </c:pt>
                <c:pt idx="6288">
                  <c:v>8</c:v>
                </c:pt>
                <c:pt idx="6289">
                  <c:v>7.958</c:v>
                </c:pt>
                <c:pt idx="6290">
                  <c:v>7.988</c:v>
                </c:pt>
                <c:pt idx="6291">
                  <c:v>8.057</c:v>
                </c:pt>
                <c:pt idx="6292">
                  <c:v>1.987</c:v>
                </c:pt>
                <c:pt idx="6293">
                  <c:v>0</c:v>
                </c:pt>
                <c:pt idx="6294">
                  <c:v>0</c:v>
                </c:pt>
                <c:pt idx="6295">
                  <c:v>0.038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008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5.675</c:v>
                </c:pt>
                <c:pt idx="6306">
                  <c:v>7.631</c:v>
                </c:pt>
                <c:pt idx="6307">
                  <c:v>7.755</c:v>
                </c:pt>
                <c:pt idx="6308">
                  <c:v>7.995</c:v>
                </c:pt>
                <c:pt idx="6309">
                  <c:v>7.853</c:v>
                </c:pt>
                <c:pt idx="6310">
                  <c:v>7.938</c:v>
                </c:pt>
                <c:pt idx="6311">
                  <c:v>7.953</c:v>
                </c:pt>
                <c:pt idx="6312">
                  <c:v>7.979</c:v>
                </c:pt>
                <c:pt idx="6313">
                  <c:v>7.971</c:v>
                </c:pt>
                <c:pt idx="6314">
                  <c:v>7.938</c:v>
                </c:pt>
                <c:pt idx="6315">
                  <c:v>7.957</c:v>
                </c:pt>
                <c:pt idx="6316">
                  <c:v>2.205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6.068</c:v>
                </c:pt>
                <c:pt idx="6330">
                  <c:v>7.784</c:v>
                </c:pt>
                <c:pt idx="6331">
                  <c:v>7.825</c:v>
                </c:pt>
                <c:pt idx="6332">
                  <c:v>7.697</c:v>
                </c:pt>
                <c:pt idx="6333">
                  <c:v>7.825</c:v>
                </c:pt>
                <c:pt idx="6334">
                  <c:v>7.895</c:v>
                </c:pt>
                <c:pt idx="6335">
                  <c:v>7.982</c:v>
                </c:pt>
                <c:pt idx="6336">
                  <c:v>7.967</c:v>
                </c:pt>
                <c:pt idx="6337">
                  <c:v>7.974</c:v>
                </c:pt>
                <c:pt idx="6338">
                  <c:v>7.983</c:v>
                </c:pt>
                <c:pt idx="6339">
                  <c:v>7.895</c:v>
                </c:pt>
                <c:pt idx="6340">
                  <c:v>2.356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6.231</c:v>
                </c:pt>
                <c:pt idx="6354">
                  <c:v>7.68</c:v>
                </c:pt>
                <c:pt idx="6355">
                  <c:v>7.828</c:v>
                </c:pt>
                <c:pt idx="6356">
                  <c:v>7.866</c:v>
                </c:pt>
                <c:pt idx="6357">
                  <c:v>7.801</c:v>
                </c:pt>
                <c:pt idx="6358">
                  <c:v>7.781</c:v>
                </c:pt>
                <c:pt idx="6359">
                  <c:v>7.871</c:v>
                </c:pt>
                <c:pt idx="6360">
                  <c:v>7.93</c:v>
                </c:pt>
                <c:pt idx="6361">
                  <c:v>7.948</c:v>
                </c:pt>
                <c:pt idx="6362">
                  <c:v>7.947</c:v>
                </c:pt>
                <c:pt idx="6363">
                  <c:v>7.889</c:v>
                </c:pt>
                <c:pt idx="6364">
                  <c:v>2.47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6.548</c:v>
                </c:pt>
                <c:pt idx="6378">
                  <c:v>7.749</c:v>
                </c:pt>
                <c:pt idx="6379">
                  <c:v>7.805</c:v>
                </c:pt>
                <c:pt idx="6380">
                  <c:v>7.8</c:v>
                </c:pt>
                <c:pt idx="6381">
                  <c:v>7.784</c:v>
                </c:pt>
                <c:pt idx="6382">
                  <c:v>7.834</c:v>
                </c:pt>
                <c:pt idx="6383">
                  <c:v>7.952</c:v>
                </c:pt>
                <c:pt idx="6384">
                  <c:v>7.98</c:v>
                </c:pt>
                <c:pt idx="6385">
                  <c:v>8.013</c:v>
                </c:pt>
                <c:pt idx="6386">
                  <c:v>8.007</c:v>
                </c:pt>
                <c:pt idx="6387">
                  <c:v>7.99</c:v>
                </c:pt>
                <c:pt idx="6388">
                  <c:v>2.768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6.794</c:v>
                </c:pt>
                <c:pt idx="6402">
                  <c:v>7.795</c:v>
                </c:pt>
                <c:pt idx="6403">
                  <c:v>7.632</c:v>
                </c:pt>
                <c:pt idx="6404">
                  <c:v>7.823</c:v>
                </c:pt>
                <c:pt idx="6405">
                  <c:v>7.901</c:v>
                </c:pt>
                <c:pt idx="6406">
                  <c:v>7.945</c:v>
                </c:pt>
                <c:pt idx="6407">
                  <c:v>8.029</c:v>
                </c:pt>
                <c:pt idx="6408">
                  <c:v>8.002</c:v>
                </c:pt>
                <c:pt idx="6409">
                  <c:v>8.012</c:v>
                </c:pt>
                <c:pt idx="6410">
                  <c:v>7.979</c:v>
                </c:pt>
                <c:pt idx="6411">
                  <c:v>7.935</c:v>
                </c:pt>
                <c:pt idx="6412">
                  <c:v>2.917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6.987</c:v>
                </c:pt>
                <c:pt idx="6426">
                  <c:v>7.661</c:v>
                </c:pt>
                <c:pt idx="6427">
                  <c:v>7.859</c:v>
                </c:pt>
                <c:pt idx="6428">
                  <c:v>7.813</c:v>
                </c:pt>
                <c:pt idx="6429">
                  <c:v>7.857</c:v>
                </c:pt>
                <c:pt idx="6430">
                  <c:v>7.957</c:v>
                </c:pt>
                <c:pt idx="6431">
                  <c:v>8.039</c:v>
                </c:pt>
                <c:pt idx="6432">
                  <c:v>8.019</c:v>
                </c:pt>
                <c:pt idx="6433">
                  <c:v>7.967</c:v>
                </c:pt>
                <c:pt idx="6434">
                  <c:v>8.014</c:v>
                </c:pt>
                <c:pt idx="6435">
                  <c:v>7.961</c:v>
                </c:pt>
                <c:pt idx="6436">
                  <c:v>3.162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7.25</c:v>
                </c:pt>
                <c:pt idx="6450">
                  <c:v>7.684</c:v>
                </c:pt>
                <c:pt idx="6451">
                  <c:v>7.627</c:v>
                </c:pt>
                <c:pt idx="6452">
                  <c:v>7.732</c:v>
                </c:pt>
                <c:pt idx="6453">
                  <c:v>7.892</c:v>
                </c:pt>
                <c:pt idx="6454">
                  <c:v>7.977</c:v>
                </c:pt>
                <c:pt idx="6455">
                  <c:v>8.001</c:v>
                </c:pt>
                <c:pt idx="6456">
                  <c:v>7.998</c:v>
                </c:pt>
                <c:pt idx="6457">
                  <c:v>8.007</c:v>
                </c:pt>
                <c:pt idx="6458">
                  <c:v>7.934</c:v>
                </c:pt>
                <c:pt idx="6459">
                  <c:v>7.866</c:v>
                </c:pt>
                <c:pt idx="6460">
                  <c:v>3.314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.004</c:v>
                </c:pt>
                <c:pt idx="6473">
                  <c:v>7.431</c:v>
                </c:pt>
                <c:pt idx="6474">
                  <c:v>7.691</c:v>
                </c:pt>
                <c:pt idx="6475">
                  <c:v>7.788</c:v>
                </c:pt>
                <c:pt idx="6476">
                  <c:v>7.882</c:v>
                </c:pt>
                <c:pt idx="6477">
                  <c:v>8.017</c:v>
                </c:pt>
                <c:pt idx="6478">
                  <c:v>7.897</c:v>
                </c:pt>
                <c:pt idx="6479">
                  <c:v>7.914</c:v>
                </c:pt>
                <c:pt idx="6480">
                  <c:v>7.96</c:v>
                </c:pt>
                <c:pt idx="6481">
                  <c:v>7.949</c:v>
                </c:pt>
                <c:pt idx="6482">
                  <c:v>7.942</c:v>
                </c:pt>
                <c:pt idx="6483">
                  <c:v>7.965</c:v>
                </c:pt>
                <c:pt idx="6484">
                  <c:v>3.41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301</c:v>
                </c:pt>
                <c:pt idx="6497">
                  <c:v>7.606</c:v>
                </c:pt>
                <c:pt idx="6498">
                  <c:v>7.719</c:v>
                </c:pt>
                <c:pt idx="6499">
                  <c:v>7.887</c:v>
                </c:pt>
                <c:pt idx="6500">
                  <c:v>7.818</c:v>
                </c:pt>
                <c:pt idx="6501">
                  <c:v>7.977</c:v>
                </c:pt>
                <c:pt idx="6502">
                  <c:v>8.004</c:v>
                </c:pt>
                <c:pt idx="6503">
                  <c:v>8.025</c:v>
                </c:pt>
                <c:pt idx="6504">
                  <c:v>8.035</c:v>
                </c:pt>
                <c:pt idx="6505">
                  <c:v>8.019</c:v>
                </c:pt>
                <c:pt idx="6506">
                  <c:v>8.083</c:v>
                </c:pt>
                <c:pt idx="6507">
                  <c:v>8.044</c:v>
                </c:pt>
                <c:pt idx="6508">
                  <c:v>3.728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548</c:v>
                </c:pt>
                <c:pt idx="6521">
                  <c:v>7.629</c:v>
                </c:pt>
                <c:pt idx="6522">
                  <c:v>7.69</c:v>
                </c:pt>
                <c:pt idx="6523">
                  <c:v>7.803</c:v>
                </c:pt>
                <c:pt idx="6524">
                  <c:v>7.902</c:v>
                </c:pt>
                <c:pt idx="6525">
                  <c:v>7.979</c:v>
                </c:pt>
                <c:pt idx="6526">
                  <c:v>8.08</c:v>
                </c:pt>
                <c:pt idx="6527">
                  <c:v>8.126</c:v>
                </c:pt>
                <c:pt idx="6528">
                  <c:v>8.147</c:v>
                </c:pt>
                <c:pt idx="6529">
                  <c:v>8.194</c:v>
                </c:pt>
                <c:pt idx="6530">
                  <c:v>8.19</c:v>
                </c:pt>
                <c:pt idx="6531">
                  <c:v>8.149</c:v>
                </c:pt>
                <c:pt idx="6532">
                  <c:v>3.865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.814</c:v>
                </c:pt>
                <c:pt idx="6545">
                  <c:v>7.73</c:v>
                </c:pt>
                <c:pt idx="6546">
                  <c:v>7.785</c:v>
                </c:pt>
                <c:pt idx="6547">
                  <c:v>7.791</c:v>
                </c:pt>
                <c:pt idx="6548">
                  <c:v>7.894</c:v>
                </c:pt>
                <c:pt idx="6549">
                  <c:v>7.973</c:v>
                </c:pt>
                <c:pt idx="6550">
                  <c:v>8.088</c:v>
                </c:pt>
                <c:pt idx="6551">
                  <c:v>8.002</c:v>
                </c:pt>
                <c:pt idx="6552">
                  <c:v>7.993</c:v>
                </c:pt>
                <c:pt idx="6553">
                  <c:v>8.038</c:v>
                </c:pt>
                <c:pt idx="6554">
                  <c:v>8.015</c:v>
                </c:pt>
                <c:pt idx="6555">
                  <c:v>8.013</c:v>
                </c:pt>
                <c:pt idx="6556">
                  <c:v>4.131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056</c:v>
                </c:pt>
                <c:pt idx="6569">
                  <c:v>7.689</c:v>
                </c:pt>
                <c:pt idx="6570">
                  <c:v>7.733</c:v>
                </c:pt>
                <c:pt idx="6571">
                  <c:v>7.832</c:v>
                </c:pt>
                <c:pt idx="6572">
                  <c:v>7.941</c:v>
                </c:pt>
                <c:pt idx="6573">
                  <c:v>8.04</c:v>
                </c:pt>
                <c:pt idx="6574">
                  <c:v>8.165</c:v>
                </c:pt>
                <c:pt idx="6575">
                  <c:v>8.156</c:v>
                </c:pt>
                <c:pt idx="6576">
                  <c:v>7.948</c:v>
                </c:pt>
                <c:pt idx="6577">
                  <c:v>7.935</c:v>
                </c:pt>
                <c:pt idx="6578">
                  <c:v>7.917</c:v>
                </c:pt>
                <c:pt idx="6579">
                  <c:v>7.932</c:v>
                </c:pt>
                <c:pt idx="6580">
                  <c:v>4.18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29</c:v>
                </c:pt>
                <c:pt idx="6593">
                  <c:v>7.595</c:v>
                </c:pt>
                <c:pt idx="6594">
                  <c:v>7.767</c:v>
                </c:pt>
                <c:pt idx="6595">
                  <c:v>7.785</c:v>
                </c:pt>
                <c:pt idx="6596">
                  <c:v>7.809</c:v>
                </c:pt>
                <c:pt idx="6597">
                  <c:v>7.938</c:v>
                </c:pt>
                <c:pt idx="6598">
                  <c:v>8.062</c:v>
                </c:pt>
                <c:pt idx="6599">
                  <c:v>8.124</c:v>
                </c:pt>
                <c:pt idx="6600">
                  <c:v>8.143</c:v>
                </c:pt>
                <c:pt idx="6601">
                  <c:v>8.142</c:v>
                </c:pt>
                <c:pt idx="6602">
                  <c:v>8.109</c:v>
                </c:pt>
                <c:pt idx="6603">
                  <c:v>8.036</c:v>
                </c:pt>
                <c:pt idx="6604">
                  <c:v>4.368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1.557</c:v>
                </c:pt>
                <c:pt idx="6617">
                  <c:v>7.595</c:v>
                </c:pt>
                <c:pt idx="6618">
                  <c:v>7.668</c:v>
                </c:pt>
                <c:pt idx="6619">
                  <c:v>7.875</c:v>
                </c:pt>
                <c:pt idx="6620">
                  <c:v>7.957</c:v>
                </c:pt>
                <c:pt idx="6621">
                  <c:v>7.917</c:v>
                </c:pt>
                <c:pt idx="6622">
                  <c:v>7.852</c:v>
                </c:pt>
                <c:pt idx="6623">
                  <c:v>7.874</c:v>
                </c:pt>
                <c:pt idx="6624">
                  <c:v>7.933</c:v>
                </c:pt>
                <c:pt idx="6625">
                  <c:v>7.927</c:v>
                </c:pt>
                <c:pt idx="6626">
                  <c:v>7.91</c:v>
                </c:pt>
                <c:pt idx="6627">
                  <c:v>7.626</c:v>
                </c:pt>
                <c:pt idx="6628">
                  <c:v>4.518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1.854</c:v>
                </c:pt>
                <c:pt idx="6641">
                  <c:v>7.662</c:v>
                </c:pt>
                <c:pt idx="6642">
                  <c:v>7.736</c:v>
                </c:pt>
                <c:pt idx="6643">
                  <c:v>7.848</c:v>
                </c:pt>
                <c:pt idx="6644">
                  <c:v>7.926</c:v>
                </c:pt>
                <c:pt idx="6645">
                  <c:v>8.088</c:v>
                </c:pt>
                <c:pt idx="6646">
                  <c:v>8.075</c:v>
                </c:pt>
                <c:pt idx="6647">
                  <c:v>7.958</c:v>
                </c:pt>
                <c:pt idx="6648">
                  <c:v>7.949</c:v>
                </c:pt>
                <c:pt idx="6649">
                  <c:v>7.956</c:v>
                </c:pt>
                <c:pt idx="6650">
                  <c:v>7.924</c:v>
                </c:pt>
                <c:pt idx="6651">
                  <c:v>7.843</c:v>
                </c:pt>
                <c:pt idx="6652">
                  <c:v>4.764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2.121</c:v>
                </c:pt>
                <c:pt idx="6665">
                  <c:v>7.735</c:v>
                </c:pt>
                <c:pt idx="6666">
                  <c:v>7.56</c:v>
                </c:pt>
                <c:pt idx="6667">
                  <c:v>7.723</c:v>
                </c:pt>
                <c:pt idx="6668">
                  <c:v>7.835</c:v>
                </c:pt>
                <c:pt idx="6669">
                  <c:v>7.947</c:v>
                </c:pt>
                <c:pt idx="6670">
                  <c:v>7.995</c:v>
                </c:pt>
                <c:pt idx="6671">
                  <c:v>8.087</c:v>
                </c:pt>
                <c:pt idx="6672">
                  <c:v>8.127</c:v>
                </c:pt>
                <c:pt idx="6673">
                  <c:v>8.127</c:v>
                </c:pt>
                <c:pt idx="6674">
                  <c:v>8.069</c:v>
                </c:pt>
                <c:pt idx="6675">
                  <c:v>7.991</c:v>
                </c:pt>
                <c:pt idx="6676">
                  <c:v>4.98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2.336</c:v>
                </c:pt>
                <c:pt idx="6689">
                  <c:v>7.767</c:v>
                </c:pt>
                <c:pt idx="6690">
                  <c:v>7.772</c:v>
                </c:pt>
                <c:pt idx="6691">
                  <c:v>7.797</c:v>
                </c:pt>
                <c:pt idx="6692">
                  <c:v>7.77</c:v>
                </c:pt>
                <c:pt idx="6693">
                  <c:v>7.968</c:v>
                </c:pt>
                <c:pt idx="6694">
                  <c:v>8.052</c:v>
                </c:pt>
                <c:pt idx="6695">
                  <c:v>8.065</c:v>
                </c:pt>
                <c:pt idx="6696">
                  <c:v>8.11</c:v>
                </c:pt>
                <c:pt idx="6697">
                  <c:v>8.151</c:v>
                </c:pt>
                <c:pt idx="6698">
                  <c:v>8.131</c:v>
                </c:pt>
                <c:pt idx="6699">
                  <c:v>8.128</c:v>
                </c:pt>
                <c:pt idx="6700">
                  <c:v>5.22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2.606</c:v>
                </c:pt>
                <c:pt idx="6713">
                  <c:v>7.657</c:v>
                </c:pt>
                <c:pt idx="6714">
                  <c:v>7.764</c:v>
                </c:pt>
                <c:pt idx="6715">
                  <c:v>7.84</c:v>
                </c:pt>
                <c:pt idx="6716">
                  <c:v>7.954</c:v>
                </c:pt>
                <c:pt idx="6717">
                  <c:v>7.986</c:v>
                </c:pt>
                <c:pt idx="6718">
                  <c:v>8.053</c:v>
                </c:pt>
                <c:pt idx="6719">
                  <c:v>7.971</c:v>
                </c:pt>
                <c:pt idx="6720">
                  <c:v>7.968</c:v>
                </c:pt>
                <c:pt idx="6721">
                  <c:v>7.972</c:v>
                </c:pt>
                <c:pt idx="6722">
                  <c:v>7.996</c:v>
                </c:pt>
                <c:pt idx="6723">
                  <c:v>7.971</c:v>
                </c:pt>
                <c:pt idx="6724">
                  <c:v>5.435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2.792</c:v>
                </c:pt>
                <c:pt idx="6737">
                  <c:v>7.453</c:v>
                </c:pt>
                <c:pt idx="6738">
                  <c:v>7.542</c:v>
                </c:pt>
                <c:pt idx="6739">
                  <c:v>7.781</c:v>
                </c:pt>
                <c:pt idx="6740">
                  <c:v>7.867</c:v>
                </c:pt>
                <c:pt idx="6741">
                  <c:v>7.94</c:v>
                </c:pt>
                <c:pt idx="6742">
                  <c:v>8.055</c:v>
                </c:pt>
                <c:pt idx="6743">
                  <c:v>8.193</c:v>
                </c:pt>
                <c:pt idx="6744">
                  <c:v>8.211</c:v>
                </c:pt>
                <c:pt idx="6745">
                  <c:v>8.211</c:v>
                </c:pt>
                <c:pt idx="6746">
                  <c:v>8.163</c:v>
                </c:pt>
                <c:pt idx="6747">
                  <c:v>8.055</c:v>
                </c:pt>
                <c:pt idx="6748">
                  <c:v>5.481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3.125</c:v>
                </c:pt>
                <c:pt idx="6761">
                  <c:v>7.687</c:v>
                </c:pt>
                <c:pt idx="6762">
                  <c:v>7.758</c:v>
                </c:pt>
                <c:pt idx="6763">
                  <c:v>7.837</c:v>
                </c:pt>
                <c:pt idx="6764">
                  <c:v>7.841</c:v>
                </c:pt>
                <c:pt idx="6765">
                  <c:v>8.067</c:v>
                </c:pt>
                <c:pt idx="6766">
                  <c:v>8.12</c:v>
                </c:pt>
                <c:pt idx="6767">
                  <c:v>8.151</c:v>
                </c:pt>
                <c:pt idx="6768">
                  <c:v>8.237</c:v>
                </c:pt>
                <c:pt idx="6769">
                  <c:v>8.186</c:v>
                </c:pt>
                <c:pt idx="6770">
                  <c:v>8.145</c:v>
                </c:pt>
                <c:pt idx="6771">
                  <c:v>8.011</c:v>
                </c:pt>
                <c:pt idx="6772">
                  <c:v>6.403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3.356</c:v>
                </c:pt>
                <c:pt idx="6785">
                  <c:v>7.548</c:v>
                </c:pt>
                <c:pt idx="6786">
                  <c:v>7.536</c:v>
                </c:pt>
                <c:pt idx="6787">
                  <c:v>7.741</c:v>
                </c:pt>
                <c:pt idx="6788">
                  <c:v>7.921</c:v>
                </c:pt>
                <c:pt idx="6789">
                  <c:v>7.987</c:v>
                </c:pt>
                <c:pt idx="6790">
                  <c:v>8.025</c:v>
                </c:pt>
                <c:pt idx="6791">
                  <c:v>8.184</c:v>
                </c:pt>
                <c:pt idx="6792">
                  <c:v>8.275</c:v>
                </c:pt>
                <c:pt idx="6793">
                  <c:v>8.255</c:v>
                </c:pt>
                <c:pt idx="6794">
                  <c:v>8.207</c:v>
                </c:pt>
                <c:pt idx="6795">
                  <c:v>8.093</c:v>
                </c:pt>
                <c:pt idx="6796">
                  <c:v>6.63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3.567</c:v>
                </c:pt>
                <c:pt idx="6809">
                  <c:v>7.489</c:v>
                </c:pt>
                <c:pt idx="6810">
                  <c:v>7.607</c:v>
                </c:pt>
                <c:pt idx="6811">
                  <c:v>7.762</c:v>
                </c:pt>
                <c:pt idx="6812">
                  <c:v>7.954</c:v>
                </c:pt>
                <c:pt idx="6813">
                  <c:v>8.142</c:v>
                </c:pt>
                <c:pt idx="6814">
                  <c:v>8.172</c:v>
                </c:pt>
                <c:pt idx="6815">
                  <c:v>8.211</c:v>
                </c:pt>
                <c:pt idx="6816">
                  <c:v>8.2</c:v>
                </c:pt>
                <c:pt idx="6817">
                  <c:v>8.203</c:v>
                </c:pt>
                <c:pt idx="6818">
                  <c:v>8.183</c:v>
                </c:pt>
                <c:pt idx="6819">
                  <c:v>8.061</c:v>
                </c:pt>
                <c:pt idx="6820">
                  <c:v>6.86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3.866</c:v>
                </c:pt>
                <c:pt idx="6833">
                  <c:v>7.706</c:v>
                </c:pt>
                <c:pt idx="6834">
                  <c:v>7.626</c:v>
                </c:pt>
                <c:pt idx="6835">
                  <c:v>7.683</c:v>
                </c:pt>
                <c:pt idx="6836">
                  <c:v>7.809</c:v>
                </c:pt>
                <c:pt idx="6837">
                  <c:v>8.017</c:v>
                </c:pt>
                <c:pt idx="6838">
                  <c:v>8.104</c:v>
                </c:pt>
                <c:pt idx="6839">
                  <c:v>8.108</c:v>
                </c:pt>
                <c:pt idx="6840">
                  <c:v>8.135</c:v>
                </c:pt>
                <c:pt idx="6841">
                  <c:v>8.156</c:v>
                </c:pt>
                <c:pt idx="6842">
                  <c:v>8.135</c:v>
                </c:pt>
                <c:pt idx="6843">
                  <c:v>8.021</c:v>
                </c:pt>
                <c:pt idx="6844">
                  <c:v>6.919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4.071</c:v>
                </c:pt>
                <c:pt idx="6857">
                  <c:v>7.598</c:v>
                </c:pt>
                <c:pt idx="6858">
                  <c:v>7.669</c:v>
                </c:pt>
                <c:pt idx="6859">
                  <c:v>7.755</c:v>
                </c:pt>
                <c:pt idx="6860">
                  <c:v>7.899</c:v>
                </c:pt>
                <c:pt idx="6861">
                  <c:v>7.992</c:v>
                </c:pt>
                <c:pt idx="6862">
                  <c:v>8.08</c:v>
                </c:pt>
                <c:pt idx="6863">
                  <c:v>8.117</c:v>
                </c:pt>
                <c:pt idx="6864">
                  <c:v>8.188</c:v>
                </c:pt>
                <c:pt idx="6865">
                  <c:v>8.246</c:v>
                </c:pt>
                <c:pt idx="6866">
                  <c:v>8.247</c:v>
                </c:pt>
                <c:pt idx="6867">
                  <c:v>8.155</c:v>
                </c:pt>
                <c:pt idx="6868">
                  <c:v>7.31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4.306</c:v>
                </c:pt>
                <c:pt idx="6881">
                  <c:v>7.552</c:v>
                </c:pt>
                <c:pt idx="6882">
                  <c:v>7.617</c:v>
                </c:pt>
                <c:pt idx="6883">
                  <c:v>7.721</c:v>
                </c:pt>
                <c:pt idx="6884">
                  <c:v>8.013</c:v>
                </c:pt>
                <c:pt idx="6885">
                  <c:v>8.166</c:v>
                </c:pt>
                <c:pt idx="6886">
                  <c:v>8.193</c:v>
                </c:pt>
                <c:pt idx="6887">
                  <c:v>8.252</c:v>
                </c:pt>
                <c:pt idx="6888">
                  <c:v>8.248</c:v>
                </c:pt>
                <c:pt idx="6889">
                  <c:v>8.222</c:v>
                </c:pt>
                <c:pt idx="6890">
                  <c:v>8.262</c:v>
                </c:pt>
                <c:pt idx="6891">
                  <c:v>8.26</c:v>
                </c:pt>
                <c:pt idx="6892">
                  <c:v>7.56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4.664</c:v>
                </c:pt>
                <c:pt idx="6905">
                  <c:v>7.672</c:v>
                </c:pt>
                <c:pt idx="6906">
                  <c:v>7.773</c:v>
                </c:pt>
                <c:pt idx="6907">
                  <c:v>7.851</c:v>
                </c:pt>
                <c:pt idx="6908">
                  <c:v>8</c:v>
                </c:pt>
                <c:pt idx="6909">
                  <c:v>8.155</c:v>
                </c:pt>
                <c:pt idx="6910">
                  <c:v>8.202</c:v>
                </c:pt>
                <c:pt idx="6911">
                  <c:v>8.224</c:v>
                </c:pt>
                <c:pt idx="6912">
                  <c:v>8.206</c:v>
                </c:pt>
                <c:pt idx="6913">
                  <c:v>8.207</c:v>
                </c:pt>
                <c:pt idx="6914">
                  <c:v>8.154</c:v>
                </c:pt>
                <c:pt idx="6915">
                  <c:v>8.077</c:v>
                </c:pt>
                <c:pt idx="6916">
                  <c:v>7.496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4.959</c:v>
                </c:pt>
                <c:pt idx="6929">
                  <c:v>7.815</c:v>
                </c:pt>
                <c:pt idx="6930">
                  <c:v>7.823</c:v>
                </c:pt>
                <c:pt idx="6931">
                  <c:v>7.701</c:v>
                </c:pt>
                <c:pt idx="6932">
                  <c:v>7.819</c:v>
                </c:pt>
                <c:pt idx="6933">
                  <c:v>7.915</c:v>
                </c:pt>
                <c:pt idx="6934">
                  <c:v>7.993</c:v>
                </c:pt>
                <c:pt idx="6935">
                  <c:v>8.054</c:v>
                </c:pt>
                <c:pt idx="6936">
                  <c:v>8.066</c:v>
                </c:pt>
                <c:pt idx="6937">
                  <c:v>8.075</c:v>
                </c:pt>
                <c:pt idx="6938">
                  <c:v>8</c:v>
                </c:pt>
                <c:pt idx="6939">
                  <c:v>7.904</c:v>
                </c:pt>
                <c:pt idx="6940">
                  <c:v>7.567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5.163</c:v>
                </c:pt>
                <c:pt idx="6953">
                  <c:v>7.816</c:v>
                </c:pt>
                <c:pt idx="6954">
                  <c:v>7.694</c:v>
                </c:pt>
                <c:pt idx="6955">
                  <c:v>7.696</c:v>
                </c:pt>
                <c:pt idx="6956">
                  <c:v>7.818</c:v>
                </c:pt>
                <c:pt idx="6957">
                  <c:v>7.954</c:v>
                </c:pt>
                <c:pt idx="6958">
                  <c:v>8.037</c:v>
                </c:pt>
                <c:pt idx="6959">
                  <c:v>8.093</c:v>
                </c:pt>
                <c:pt idx="6960">
                  <c:v>8.127</c:v>
                </c:pt>
                <c:pt idx="6961">
                  <c:v>8.094</c:v>
                </c:pt>
                <c:pt idx="6962">
                  <c:v>8.034</c:v>
                </c:pt>
                <c:pt idx="6963">
                  <c:v>7.905</c:v>
                </c:pt>
                <c:pt idx="6964">
                  <c:v>7.71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5.368</c:v>
                </c:pt>
                <c:pt idx="6977">
                  <c:v>7.808</c:v>
                </c:pt>
                <c:pt idx="6978">
                  <c:v>7.644</c:v>
                </c:pt>
                <c:pt idx="6979">
                  <c:v>7.694</c:v>
                </c:pt>
                <c:pt idx="6980">
                  <c:v>7.833</c:v>
                </c:pt>
                <c:pt idx="6981">
                  <c:v>7.972</c:v>
                </c:pt>
                <c:pt idx="6982">
                  <c:v>8.006</c:v>
                </c:pt>
                <c:pt idx="6983">
                  <c:v>8.097</c:v>
                </c:pt>
                <c:pt idx="6984">
                  <c:v>8.13</c:v>
                </c:pt>
                <c:pt idx="6985">
                  <c:v>8.128</c:v>
                </c:pt>
                <c:pt idx="6986">
                  <c:v>8.105</c:v>
                </c:pt>
                <c:pt idx="6987">
                  <c:v>7.942</c:v>
                </c:pt>
                <c:pt idx="6988">
                  <c:v>7.842</c:v>
                </c:pt>
                <c:pt idx="6989">
                  <c:v>0.208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5.446</c:v>
                </c:pt>
                <c:pt idx="7001">
                  <c:v>7.486</c:v>
                </c:pt>
                <c:pt idx="7002">
                  <c:v>7.643</c:v>
                </c:pt>
                <c:pt idx="7003">
                  <c:v>7.774</c:v>
                </c:pt>
                <c:pt idx="7004">
                  <c:v>7.882</c:v>
                </c:pt>
                <c:pt idx="7005">
                  <c:v>7.976</c:v>
                </c:pt>
                <c:pt idx="7006">
                  <c:v>8.035</c:v>
                </c:pt>
                <c:pt idx="7007">
                  <c:v>7.879</c:v>
                </c:pt>
                <c:pt idx="7008">
                  <c:v>7.967</c:v>
                </c:pt>
                <c:pt idx="7009">
                  <c:v>7.978</c:v>
                </c:pt>
                <c:pt idx="7010">
                  <c:v>7.963</c:v>
                </c:pt>
                <c:pt idx="7011">
                  <c:v>7.865</c:v>
                </c:pt>
                <c:pt idx="7012">
                  <c:v>7.816</c:v>
                </c:pt>
                <c:pt idx="7013">
                  <c:v>0.338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5.765</c:v>
                </c:pt>
                <c:pt idx="7025">
                  <c:v>7.53</c:v>
                </c:pt>
                <c:pt idx="7026">
                  <c:v>7.682</c:v>
                </c:pt>
                <c:pt idx="7027">
                  <c:v>7.76</c:v>
                </c:pt>
                <c:pt idx="7028">
                  <c:v>7.907</c:v>
                </c:pt>
                <c:pt idx="7029">
                  <c:v>7.982</c:v>
                </c:pt>
                <c:pt idx="7030">
                  <c:v>8.097</c:v>
                </c:pt>
                <c:pt idx="7031">
                  <c:v>8.153</c:v>
                </c:pt>
                <c:pt idx="7032">
                  <c:v>8.126</c:v>
                </c:pt>
                <c:pt idx="7033">
                  <c:v>8.15</c:v>
                </c:pt>
                <c:pt idx="7034">
                  <c:v>8.168</c:v>
                </c:pt>
                <c:pt idx="7035">
                  <c:v>8.116</c:v>
                </c:pt>
                <c:pt idx="7036">
                  <c:v>8.051</c:v>
                </c:pt>
                <c:pt idx="7037">
                  <c:v>0.604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6.019</c:v>
                </c:pt>
                <c:pt idx="7049">
                  <c:v>7.6</c:v>
                </c:pt>
                <c:pt idx="7050">
                  <c:v>7.712</c:v>
                </c:pt>
                <c:pt idx="7051">
                  <c:v>7.833</c:v>
                </c:pt>
                <c:pt idx="7052">
                  <c:v>7.865</c:v>
                </c:pt>
                <c:pt idx="7053">
                  <c:v>7.986</c:v>
                </c:pt>
                <c:pt idx="7054">
                  <c:v>8.082</c:v>
                </c:pt>
                <c:pt idx="7055">
                  <c:v>8.135</c:v>
                </c:pt>
                <c:pt idx="7056">
                  <c:v>8.145</c:v>
                </c:pt>
                <c:pt idx="7057">
                  <c:v>8.143</c:v>
                </c:pt>
                <c:pt idx="7058">
                  <c:v>8.176</c:v>
                </c:pt>
                <c:pt idx="7059">
                  <c:v>8.076</c:v>
                </c:pt>
                <c:pt idx="7060">
                  <c:v>8.021</c:v>
                </c:pt>
                <c:pt idx="7061">
                  <c:v>0.884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6.237</c:v>
                </c:pt>
                <c:pt idx="7073">
                  <c:v>7.54</c:v>
                </c:pt>
                <c:pt idx="7074">
                  <c:v>7.637</c:v>
                </c:pt>
                <c:pt idx="7075">
                  <c:v>7.758</c:v>
                </c:pt>
                <c:pt idx="7076">
                  <c:v>7.865</c:v>
                </c:pt>
                <c:pt idx="7077">
                  <c:v>8.015</c:v>
                </c:pt>
                <c:pt idx="7078">
                  <c:v>8.041</c:v>
                </c:pt>
                <c:pt idx="7079">
                  <c:v>8.085</c:v>
                </c:pt>
                <c:pt idx="7080">
                  <c:v>8.127</c:v>
                </c:pt>
                <c:pt idx="7081">
                  <c:v>8.11</c:v>
                </c:pt>
                <c:pt idx="7082">
                  <c:v>8.096</c:v>
                </c:pt>
                <c:pt idx="7083">
                  <c:v>8.006</c:v>
                </c:pt>
                <c:pt idx="7084">
                  <c:v>7.774</c:v>
                </c:pt>
                <c:pt idx="7085">
                  <c:v>0.962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6.531</c:v>
                </c:pt>
                <c:pt idx="7097">
                  <c:v>7.82</c:v>
                </c:pt>
                <c:pt idx="7098">
                  <c:v>7.77</c:v>
                </c:pt>
                <c:pt idx="7099">
                  <c:v>7.654</c:v>
                </c:pt>
                <c:pt idx="7100">
                  <c:v>7.795</c:v>
                </c:pt>
                <c:pt idx="7101">
                  <c:v>7.959</c:v>
                </c:pt>
                <c:pt idx="7102">
                  <c:v>7.999</c:v>
                </c:pt>
                <c:pt idx="7103">
                  <c:v>8.04</c:v>
                </c:pt>
                <c:pt idx="7104">
                  <c:v>8.086</c:v>
                </c:pt>
                <c:pt idx="7105">
                  <c:v>8.095</c:v>
                </c:pt>
                <c:pt idx="7106">
                  <c:v>8.004</c:v>
                </c:pt>
                <c:pt idx="7107">
                  <c:v>7.897</c:v>
                </c:pt>
                <c:pt idx="7108">
                  <c:v>7.842</c:v>
                </c:pt>
                <c:pt idx="7109">
                  <c:v>1.226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6.553</c:v>
                </c:pt>
                <c:pt idx="7121">
                  <c:v>7.528</c:v>
                </c:pt>
                <c:pt idx="7122">
                  <c:v>7.472</c:v>
                </c:pt>
                <c:pt idx="7123">
                  <c:v>7.703</c:v>
                </c:pt>
                <c:pt idx="7124">
                  <c:v>7.877</c:v>
                </c:pt>
                <c:pt idx="7125">
                  <c:v>8.012</c:v>
                </c:pt>
                <c:pt idx="7126">
                  <c:v>8.035</c:v>
                </c:pt>
                <c:pt idx="7127">
                  <c:v>8.084</c:v>
                </c:pt>
                <c:pt idx="7128">
                  <c:v>8.14</c:v>
                </c:pt>
                <c:pt idx="7129">
                  <c:v>8.164</c:v>
                </c:pt>
                <c:pt idx="7130">
                  <c:v>8.091</c:v>
                </c:pt>
                <c:pt idx="7131">
                  <c:v>7.954</c:v>
                </c:pt>
                <c:pt idx="7132">
                  <c:v>7.789</c:v>
                </c:pt>
                <c:pt idx="7133">
                  <c:v>1.349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7.046</c:v>
                </c:pt>
                <c:pt idx="7145">
                  <c:v>7.825</c:v>
                </c:pt>
                <c:pt idx="7146">
                  <c:v>7.898</c:v>
                </c:pt>
                <c:pt idx="7147">
                  <c:v>7.618</c:v>
                </c:pt>
                <c:pt idx="7148">
                  <c:v>7.764</c:v>
                </c:pt>
                <c:pt idx="7149">
                  <c:v>8.014</c:v>
                </c:pt>
                <c:pt idx="7150">
                  <c:v>8.056</c:v>
                </c:pt>
                <c:pt idx="7151">
                  <c:v>8.06</c:v>
                </c:pt>
                <c:pt idx="7152">
                  <c:v>8.072</c:v>
                </c:pt>
                <c:pt idx="7153">
                  <c:v>8.068</c:v>
                </c:pt>
                <c:pt idx="7154">
                  <c:v>8.037</c:v>
                </c:pt>
                <c:pt idx="7155">
                  <c:v>7.963</c:v>
                </c:pt>
                <c:pt idx="7156">
                  <c:v>7.835</c:v>
                </c:pt>
                <c:pt idx="7157">
                  <c:v>1.616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7.201</c:v>
                </c:pt>
                <c:pt idx="7169">
                  <c:v>7.682</c:v>
                </c:pt>
                <c:pt idx="7170">
                  <c:v>7.705</c:v>
                </c:pt>
                <c:pt idx="7171">
                  <c:v>7.732</c:v>
                </c:pt>
                <c:pt idx="7172">
                  <c:v>7.858</c:v>
                </c:pt>
                <c:pt idx="7173">
                  <c:v>7.994</c:v>
                </c:pt>
                <c:pt idx="7174">
                  <c:v>8.046</c:v>
                </c:pt>
                <c:pt idx="7175">
                  <c:v>8.212</c:v>
                </c:pt>
                <c:pt idx="7176">
                  <c:v>8.264</c:v>
                </c:pt>
                <c:pt idx="7177">
                  <c:v>8.212</c:v>
                </c:pt>
                <c:pt idx="7178">
                  <c:v>8.207</c:v>
                </c:pt>
                <c:pt idx="7179">
                  <c:v>8.064</c:v>
                </c:pt>
                <c:pt idx="7180">
                  <c:v>7.963</c:v>
                </c:pt>
                <c:pt idx="7181">
                  <c:v>1.778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7.22</c:v>
                </c:pt>
                <c:pt idx="7193">
                  <c:v>7.648</c:v>
                </c:pt>
                <c:pt idx="7194">
                  <c:v>7.583</c:v>
                </c:pt>
                <c:pt idx="7195">
                  <c:v>7.763</c:v>
                </c:pt>
                <c:pt idx="7196">
                  <c:v>7.965</c:v>
                </c:pt>
                <c:pt idx="7197">
                  <c:v>8.036</c:v>
                </c:pt>
                <c:pt idx="7198">
                  <c:v>8.131</c:v>
                </c:pt>
                <c:pt idx="7199">
                  <c:v>8.212</c:v>
                </c:pt>
                <c:pt idx="7200">
                  <c:v>8.213</c:v>
                </c:pt>
                <c:pt idx="7201">
                  <c:v>8.221</c:v>
                </c:pt>
                <c:pt idx="7202">
                  <c:v>8.249</c:v>
                </c:pt>
                <c:pt idx="7203">
                  <c:v>8.193</c:v>
                </c:pt>
                <c:pt idx="7204">
                  <c:v>8.024</c:v>
                </c:pt>
                <c:pt idx="7205">
                  <c:v>2.056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41</c:v>
                </c:pt>
                <c:pt idx="7216">
                  <c:v>7.478</c:v>
                </c:pt>
                <c:pt idx="7217">
                  <c:v>7.592</c:v>
                </c:pt>
                <c:pt idx="7218">
                  <c:v>7.663</c:v>
                </c:pt>
                <c:pt idx="7219">
                  <c:v>7.807</c:v>
                </c:pt>
                <c:pt idx="7220">
                  <c:v>7.893</c:v>
                </c:pt>
                <c:pt idx="7221">
                  <c:v>8.033</c:v>
                </c:pt>
                <c:pt idx="7222">
                  <c:v>8.041</c:v>
                </c:pt>
                <c:pt idx="7223">
                  <c:v>8.057</c:v>
                </c:pt>
                <c:pt idx="7224">
                  <c:v>8.172</c:v>
                </c:pt>
                <c:pt idx="7225">
                  <c:v>8.209</c:v>
                </c:pt>
                <c:pt idx="7226">
                  <c:v>8.166</c:v>
                </c:pt>
                <c:pt idx="7227">
                  <c:v>8.082</c:v>
                </c:pt>
                <c:pt idx="7228">
                  <c:v>2.20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234</c:v>
                </c:pt>
                <c:pt idx="7239">
                  <c:v>7.44</c:v>
                </c:pt>
                <c:pt idx="7240">
                  <c:v>7.436</c:v>
                </c:pt>
                <c:pt idx="7241">
                  <c:v>7.456</c:v>
                </c:pt>
                <c:pt idx="7242">
                  <c:v>7.605</c:v>
                </c:pt>
                <c:pt idx="7243">
                  <c:v>7.708</c:v>
                </c:pt>
                <c:pt idx="7244">
                  <c:v>7.871</c:v>
                </c:pt>
                <c:pt idx="7245">
                  <c:v>8.069</c:v>
                </c:pt>
                <c:pt idx="7246">
                  <c:v>8.139</c:v>
                </c:pt>
                <c:pt idx="7247">
                  <c:v>8.188</c:v>
                </c:pt>
                <c:pt idx="7248">
                  <c:v>8.206</c:v>
                </c:pt>
                <c:pt idx="7249">
                  <c:v>8.197</c:v>
                </c:pt>
                <c:pt idx="7250">
                  <c:v>8.093</c:v>
                </c:pt>
                <c:pt idx="7251">
                  <c:v>7.971</c:v>
                </c:pt>
                <c:pt idx="7252">
                  <c:v>2.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363</c:v>
                </c:pt>
                <c:pt idx="7263">
                  <c:v>7.665</c:v>
                </c:pt>
                <c:pt idx="7264">
                  <c:v>7.717</c:v>
                </c:pt>
                <c:pt idx="7265">
                  <c:v>7.651</c:v>
                </c:pt>
                <c:pt idx="7266">
                  <c:v>7.752</c:v>
                </c:pt>
                <c:pt idx="7267">
                  <c:v>7.727</c:v>
                </c:pt>
                <c:pt idx="7268">
                  <c:v>7.748</c:v>
                </c:pt>
                <c:pt idx="7269">
                  <c:v>7.856</c:v>
                </c:pt>
                <c:pt idx="7270">
                  <c:v>7.887</c:v>
                </c:pt>
                <c:pt idx="7271">
                  <c:v>7.896</c:v>
                </c:pt>
                <c:pt idx="7272">
                  <c:v>7.911</c:v>
                </c:pt>
                <c:pt idx="7273">
                  <c:v>7.949</c:v>
                </c:pt>
                <c:pt idx="7274">
                  <c:v>7.894</c:v>
                </c:pt>
                <c:pt idx="7275">
                  <c:v>7.737</c:v>
                </c:pt>
                <c:pt idx="7276">
                  <c:v>2.481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6</c:v>
                </c:pt>
                <c:pt idx="7287">
                  <c:v>7.492</c:v>
                </c:pt>
                <c:pt idx="7288">
                  <c:v>7.486</c:v>
                </c:pt>
                <c:pt idx="7289">
                  <c:v>7.583</c:v>
                </c:pt>
                <c:pt idx="7290">
                  <c:v>7.666</c:v>
                </c:pt>
                <c:pt idx="7291">
                  <c:v>7.772</c:v>
                </c:pt>
                <c:pt idx="7292">
                  <c:v>7.815</c:v>
                </c:pt>
                <c:pt idx="7293">
                  <c:v>7.794</c:v>
                </c:pt>
                <c:pt idx="7294">
                  <c:v>7.861</c:v>
                </c:pt>
                <c:pt idx="7295">
                  <c:v>7.909</c:v>
                </c:pt>
                <c:pt idx="7296">
                  <c:v>7.958</c:v>
                </c:pt>
                <c:pt idx="7297">
                  <c:v>7.993</c:v>
                </c:pt>
                <c:pt idx="7298">
                  <c:v>7.923</c:v>
                </c:pt>
                <c:pt idx="7299">
                  <c:v>7.859</c:v>
                </c:pt>
                <c:pt idx="7300">
                  <c:v>2.8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.849</c:v>
                </c:pt>
                <c:pt idx="7311">
                  <c:v>7.536</c:v>
                </c:pt>
                <c:pt idx="7312">
                  <c:v>7.52</c:v>
                </c:pt>
                <c:pt idx="7313">
                  <c:v>7.519</c:v>
                </c:pt>
                <c:pt idx="7314">
                  <c:v>7.483</c:v>
                </c:pt>
                <c:pt idx="7315">
                  <c:v>7.678</c:v>
                </c:pt>
                <c:pt idx="7316">
                  <c:v>7.746</c:v>
                </c:pt>
                <c:pt idx="7317">
                  <c:v>7.928</c:v>
                </c:pt>
                <c:pt idx="7318">
                  <c:v>7.928</c:v>
                </c:pt>
                <c:pt idx="7319">
                  <c:v>7.979</c:v>
                </c:pt>
                <c:pt idx="7320">
                  <c:v>7.963</c:v>
                </c:pt>
                <c:pt idx="7321">
                  <c:v>7.963</c:v>
                </c:pt>
                <c:pt idx="7322">
                  <c:v>7.909</c:v>
                </c:pt>
                <c:pt idx="7323">
                  <c:v>7.764</c:v>
                </c:pt>
                <c:pt idx="7324">
                  <c:v>2.989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.971</c:v>
                </c:pt>
                <c:pt idx="7335">
                  <c:v>7.478</c:v>
                </c:pt>
                <c:pt idx="7336">
                  <c:v>7.492</c:v>
                </c:pt>
                <c:pt idx="7337">
                  <c:v>7.564</c:v>
                </c:pt>
                <c:pt idx="7338">
                  <c:v>7.671</c:v>
                </c:pt>
                <c:pt idx="7339">
                  <c:v>7.716</c:v>
                </c:pt>
                <c:pt idx="7340">
                  <c:v>7.8</c:v>
                </c:pt>
                <c:pt idx="7341">
                  <c:v>7.832</c:v>
                </c:pt>
                <c:pt idx="7342">
                  <c:v>7.806</c:v>
                </c:pt>
                <c:pt idx="7343">
                  <c:v>7.879</c:v>
                </c:pt>
                <c:pt idx="7344">
                  <c:v>7.915</c:v>
                </c:pt>
                <c:pt idx="7345">
                  <c:v>7.894</c:v>
                </c:pt>
                <c:pt idx="7346">
                  <c:v>7.822</c:v>
                </c:pt>
                <c:pt idx="7347">
                  <c:v>7.701</c:v>
                </c:pt>
                <c:pt idx="7348">
                  <c:v>3.13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241</c:v>
                </c:pt>
                <c:pt idx="7359">
                  <c:v>7.399</c:v>
                </c:pt>
                <c:pt idx="7360">
                  <c:v>7.447</c:v>
                </c:pt>
                <c:pt idx="7361">
                  <c:v>7.602</c:v>
                </c:pt>
                <c:pt idx="7362">
                  <c:v>7.674</c:v>
                </c:pt>
                <c:pt idx="7363">
                  <c:v>7.701</c:v>
                </c:pt>
                <c:pt idx="7364">
                  <c:v>7.729</c:v>
                </c:pt>
                <c:pt idx="7365">
                  <c:v>7.788</c:v>
                </c:pt>
                <c:pt idx="7366">
                  <c:v>7.813</c:v>
                </c:pt>
                <c:pt idx="7367">
                  <c:v>7.869</c:v>
                </c:pt>
                <c:pt idx="7368">
                  <c:v>7.934</c:v>
                </c:pt>
                <c:pt idx="7369">
                  <c:v>7.857</c:v>
                </c:pt>
                <c:pt idx="7370">
                  <c:v>7.886</c:v>
                </c:pt>
                <c:pt idx="7371">
                  <c:v>7.8</c:v>
                </c:pt>
                <c:pt idx="7372">
                  <c:v>3.386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364</c:v>
                </c:pt>
                <c:pt idx="7383">
                  <c:v>7.434</c:v>
                </c:pt>
                <c:pt idx="7384">
                  <c:v>7.565</c:v>
                </c:pt>
                <c:pt idx="7385">
                  <c:v>7.518</c:v>
                </c:pt>
                <c:pt idx="7386">
                  <c:v>7.631</c:v>
                </c:pt>
                <c:pt idx="7387">
                  <c:v>7.796</c:v>
                </c:pt>
                <c:pt idx="7388">
                  <c:v>7.732</c:v>
                </c:pt>
                <c:pt idx="7389">
                  <c:v>7.819</c:v>
                </c:pt>
                <c:pt idx="7390">
                  <c:v>7.904</c:v>
                </c:pt>
                <c:pt idx="7391">
                  <c:v>7.955</c:v>
                </c:pt>
                <c:pt idx="7392">
                  <c:v>8.003</c:v>
                </c:pt>
                <c:pt idx="7393">
                  <c:v>8.04</c:v>
                </c:pt>
                <c:pt idx="7394">
                  <c:v>8.005</c:v>
                </c:pt>
                <c:pt idx="7395">
                  <c:v>7.973</c:v>
                </c:pt>
                <c:pt idx="7396">
                  <c:v>3.589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1.582</c:v>
                </c:pt>
                <c:pt idx="7407">
                  <c:v>7.697</c:v>
                </c:pt>
                <c:pt idx="7408">
                  <c:v>7.711</c:v>
                </c:pt>
                <c:pt idx="7409">
                  <c:v>7.696</c:v>
                </c:pt>
                <c:pt idx="7410">
                  <c:v>7.671</c:v>
                </c:pt>
                <c:pt idx="7411">
                  <c:v>7.649</c:v>
                </c:pt>
                <c:pt idx="7412">
                  <c:v>7.725</c:v>
                </c:pt>
                <c:pt idx="7413">
                  <c:v>7.857</c:v>
                </c:pt>
                <c:pt idx="7414">
                  <c:v>7.859</c:v>
                </c:pt>
                <c:pt idx="7415">
                  <c:v>7.887</c:v>
                </c:pt>
                <c:pt idx="7416">
                  <c:v>7.938</c:v>
                </c:pt>
                <c:pt idx="7417">
                  <c:v>7.966</c:v>
                </c:pt>
                <c:pt idx="7418">
                  <c:v>7.898</c:v>
                </c:pt>
                <c:pt idx="7419">
                  <c:v>7.755</c:v>
                </c:pt>
                <c:pt idx="7420">
                  <c:v>3.73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1.777</c:v>
                </c:pt>
                <c:pt idx="7431">
                  <c:v>7.432</c:v>
                </c:pt>
                <c:pt idx="7432">
                  <c:v>7.395</c:v>
                </c:pt>
                <c:pt idx="7433">
                  <c:v>7.486</c:v>
                </c:pt>
                <c:pt idx="7434">
                  <c:v>7.599</c:v>
                </c:pt>
                <c:pt idx="7435">
                  <c:v>7.721</c:v>
                </c:pt>
                <c:pt idx="7436">
                  <c:v>7.654</c:v>
                </c:pt>
                <c:pt idx="7437">
                  <c:v>7.76</c:v>
                </c:pt>
                <c:pt idx="7438">
                  <c:v>7.863</c:v>
                </c:pt>
                <c:pt idx="7439">
                  <c:v>7.92</c:v>
                </c:pt>
                <c:pt idx="7440">
                  <c:v>7.904</c:v>
                </c:pt>
                <c:pt idx="7441">
                  <c:v>7.913</c:v>
                </c:pt>
                <c:pt idx="7442">
                  <c:v>7.874</c:v>
                </c:pt>
                <c:pt idx="7443">
                  <c:v>7.697</c:v>
                </c:pt>
                <c:pt idx="7444">
                  <c:v>3.81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1.985</c:v>
                </c:pt>
                <c:pt idx="7455">
                  <c:v>7.564</c:v>
                </c:pt>
                <c:pt idx="7456">
                  <c:v>7.546</c:v>
                </c:pt>
                <c:pt idx="7457">
                  <c:v>7.552</c:v>
                </c:pt>
                <c:pt idx="7458">
                  <c:v>7.61</c:v>
                </c:pt>
                <c:pt idx="7459">
                  <c:v>7.595</c:v>
                </c:pt>
                <c:pt idx="7460">
                  <c:v>7.57</c:v>
                </c:pt>
                <c:pt idx="7461">
                  <c:v>7.737</c:v>
                </c:pt>
                <c:pt idx="7462">
                  <c:v>7.782</c:v>
                </c:pt>
                <c:pt idx="7463">
                  <c:v>7.875</c:v>
                </c:pt>
                <c:pt idx="7464">
                  <c:v>7.841</c:v>
                </c:pt>
                <c:pt idx="7465">
                  <c:v>7.863</c:v>
                </c:pt>
                <c:pt idx="7466">
                  <c:v>7.81</c:v>
                </c:pt>
                <c:pt idx="7467">
                  <c:v>7.683</c:v>
                </c:pt>
                <c:pt idx="7468">
                  <c:v>4.105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2.179</c:v>
                </c:pt>
                <c:pt idx="7479">
                  <c:v>7.747</c:v>
                </c:pt>
                <c:pt idx="7480">
                  <c:v>7.471</c:v>
                </c:pt>
                <c:pt idx="7481">
                  <c:v>7.427</c:v>
                </c:pt>
                <c:pt idx="7482">
                  <c:v>7.481</c:v>
                </c:pt>
                <c:pt idx="7483">
                  <c:v>7.597</c:v>
                </c:pt>
                <c:pt idx="7484">
                  <c:v>7.706</c:v>
                </c:pt>
                <c:pt idx="7485">
                  <c:v>7.847</c:v>
                </c:pt>
                <c:pt idx="7486">
                  <c:v>7.876</c:v>
                </c:pt>
                <c:pt idx="7487">
                  <c:v>7.918</c:v>
                </c:pt>
                <c:pt idx="7488">
                  <c:v>7.903</c:v>
                </c:pt>
                <c:pt idx="7489">
                  <c:v>7.899</c:v>
                </c:pt>
                <c:pt idx="7490">
                  <c:v>7.89</c:v>
                </c:pt>
                <c:pt idx="7491">
                  <c:v>7.726</c:v>
                </c:pt>
                <c:pt idx="7492">
                  <c:v>4.22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2.195</c:v>
                </c:pt>
                <c:pt idx="7503">
                  <c:v>7.447</c:v>
                </c:pt>
                <c:pt idx="7504">
                  <c:v>7.439</c:v>
                </c:pt>
                <c:pt idx="7505">
                  <c:v>7.408</c:v>
                </c:pt>
                <c:pt idx="7506">
                  <c:v>7.517</c:v>
                </c:pt>
                <c:pt idx="7507">
                  <c:v>7.579</c:v>
                </c:pt>
                <c:pt idx="7508">
                  <c:v>7.599</c:v>
                </c:pt>
                <c:pt idx="7509">
                  <c:v>7.719</c:v>
                </c:pt>
                <c:pt idx="7510">
                  <c:v>7.717</c:v>
                </c:pt>
                <c:pt idx="7511">
                  <c:v>7.841</c:v>
                </c:pt>
                <c:pt idx="7512">
                  <c:v>7.882</c:v>
                </c:pt>
                <c:pt idx="7513">
                  <c:v>7.834</c:v>
                </c:pt>
                <c:pt idx="7514">
                  <c:v>7.826</c:v>
                </c:pt>
                <c:pt idx="7515">
                  <c:v>7.729</c:v>
                </c:pt>
                <c:pt idx="7516">
                  <c:v>4.4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2.523</c:v>
                </c:pt>
                <c:pt idx="7527">
                  <c:v>7.56</c:v>
                </c:pt>
                <c:pt idx="7528">
                  <c:v>7.707</c:v>
                </c:pt>
                <c:pt idx="7529">
                  <c:v>7.687</c:v>
                </c:pt>
                <c:pt idx="7530">
                  <c:v>7.682</c:v>
                </c:pt>
                <c:pt idx="7531">
                  <c:v>7.501</c:v>
                </c:pt>
                <c:pt idx="7532">
                  <c:v>7.531</c:v>
                </c:pt>
                <c:pt idx="7533">
                  <c:v>7.647</c:v>
                </c:pt>
                <c:pt idx="7534">
                  <c:v>7.755</c:v>
                </c:pt>
                <c:pt idx="7535">
                  <c:v>7.845</c:v>
                </c:pt>
                <c:pt idx="7536">
                  <c:v>7.839</c:v>
                </c:pt>
                <c:pt idx="7537">
                  <c:v>7.831</c:v>
                </c:pt>
                <c:pt idx="7538">
                  <c:v>7.835</c:v>
                </c:pt>
                <c:pt idx="7539">
                  <c:v>7.79</c:v>
                </c:pt>
                <c:pt idx="7540">
                  <c:v>4.7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2.696</c:v>
                </c:pt>
                <c:pt idx="7551">
                  <c:v>7.661</c:v>
                </c:pt>
                <c:pt idx="7552">
                  <c:v>7.733</c:v>
                </c:pt>
                <c:pt idx="7553">
                  <c:v>7.451</c:v>
                </c:pt>
                <c:pt idx="7554">
                  <c:v>7.505</c:v>
                </c:pt>
                <c:pt idx="7555">
                  <c:v>7.604</c:v>
                </c:pt>
                <c:pt idx="7556">
                  <c:v>7.6</c:v>
                </c:pt>
                <c:pt idx="7557">
                  <c:v>7.694</c:v>
                </c:pt>
                <c:pt idx="7558">
                  <c:v>7.776</c:v>
                </c:pt>
                <c:pt idx="7559">
                  <c:v>7.757</c:v>
                </c:pt>
                <c:pt idx="7560">
                  <c:v>7.811</c:v>
                </c:pt>
                <c:pt idx="7561">
                  <c:v>7.792</c:v>
                </c:pt>
                <c:pt idx="7562">
                  <c:v>7.88</c:v>
                </c:pt>
                <c:pt idx="7563">
                  <c:v>7.787</c:v>
                </c:pt>
                <c:pt idx="7564">
                  <c:v>4.95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2.823</c:v>
                </c:pt>
                <c:pt idx="7575">
                  <c:v>7.708</c:v>
                </c:pt>
                <c:pt idx="7576">
                  <c:v>7.707</c:v>
                </c:pt>
                <c:pt idx="7577">
                  <c:v>7.696</c:v>
                </c:pt>
                <c:pt idx="7578">
                  <c:v>7.794</c:v>
                </c:pt>
                <c:pt idx="7579">
                  <c:v>7.704</c:v>
                </c:pt>
                <c:pt idx="7580">
                  <c:v>7.61</c:v>
                </c:pt>
                <c:pt idx="7581">
                  <c:v>7.772</c:v>
                </c:pt>
                <c:pt idx="7582">
                  <c:v>7.833</c:v>
                </c:pt>
                <c:pt idx="7583">
                  <c:v>7.875</c:v>
                </c:pt>
                <c:pt idx="7584">
                  <c:v>7.881</c:v>
                </c:pt>
                <c:pt idx="7585">
                  <c:v>7.896</c:v>
                </c:pt>
                <c:pt idx="7586">
                  <c:v>7.834</c:v>
                </c:pt>
                <c:pt idx="7587">
                  <c:v>7.645</c:v>
                </c:pt>
                <c:pt idx="7588">
                  <c:v>5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3.028</c:v>
                </c:pt>
                <c:pt idx="7599">
                  <c:v>7.627</c:v>
                </c:pt>
                <c:pt idx="7600">
                  <c:v>7.598</c:v>
                </c:pt>
                <c:pt idx="7601">
                  <c:v>7.587</c:v>
                </c:pt>
                <c:pt idx="7602">
                  <c:v>7.445</c:v>
                </c:pt>
                <c:pt idx="7603">
                  <c:v>7.529</c:v>
                </c:pt>
                <c:pt idx="7604">
                  <c:v>7.539</c:v>
                </c:pt>
                <c:pt idx="7605">
                  <c:v>7.628</c:v>
                </c:pt>
                <c:pt idx="7606">
                  <c:v>7.734</c:v>
                </c:pt>
                <c:pt idx="7607">
                  <c:v>7.797</c:v>
                </c:pt>
                <c:pt idx="7608">
                  <c:v>7.801</c:v>
                </c:pt>
                <c:pt idx="7609">
                  <c:v>7.776</c:v>
                </c:pt>
                <c:pt idx="7610">
                  <c:v>7.738</c:v>
                </c:pt>
                <c:pt idx="7611">
                  <c:v>7.613</c:v>
                </c:pt>
                <c:pt idx="7612">
                  <c:v>5.152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3.199</c:v>
                </c:pt>
                <c:pt idx="7623">
                  <c:v>7.511</c:v>
                </c:pt>
                <c:pt idx="7624">
                  <c:v>7.509</c:v>
                </c:pt>
                <c:pt idx="7625">
                  <c:v>7.498</c:v>
                </c:pt>
                <c:pt idx="7626">
                  <c:v>7.582</c:v>
                </c:pt>
                <c:pt idx="7627">
                  <c:v>7.598</c:v>
                </c:pt>
                <c:pt idx="7628">
                  <c:v>7.539</c:v>
                </c:pt>
                <c:pt idx="7629">
                  <c:v>7.713</c:v>
                </c:pt>
                <c:pt idx="7630">
                  <c:v>7.765</c:v>
                </c:pt>
                <c:pt idx="7631">
                  <c:v>7.853</c:v>
                </c:pt>
                <c:pt idx="7632">
                  <c:v>7.834</c:v>
                </c:pt>
                <c:pt idx="7633">
                  <c:v>7.835</c:v>
                </c:pt>
                <c:pt idx="7634">
                  <c:v>7.801</c:v>
                </c:pt>
                <c:pt idx="7635">
                  <c:v>7.633</c:v>
                </c:pt>
                <c:pt idx="7636">
                  <c:v>5.429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3.264</c:v>
                </c:pt>
                <c:pt idx="7647">
                  <c:v>7.511</c:v>
                </c:pt>
                <c:pt idx="7648">
                  <c:v>7.569</c:v>
                </c:pt>
                <c:pt idx="7649">
                  <c:v>7.47</c:v>
                </c:pt>
                <c:pt idx="7650">
                  <c:v>7.506</c:v>
                </c:pt>
                <c:pt idx="7651">
                  <c:v>7.754</c:v>
                </c:pt>
                <c:pt idx="7652">
                  <c:v>7.556</c:v>
                </c:pt>
                <c:pt idx="7653">
                  <c:v>7.73</c:v>
                </c:pt>
                <c:pt idx="7654">
                  <c:v>7.756</c:v>
                </c:pt>
                <c:pt idx="7655">
                  <c:v>7.815</c:v>
                </c:pt>
                <c:pt idx="7656">
                  <c:v>7.834</c:v>
                </c:pt>
                <c:pt idx="7657">
                  <c:v>7.831</c:v>
                </c:pt>
                <c:pt idx="7658">
                  <c:v>7.759</c:v>
                </c:pt>
                <c:pt idx="7659">
                  <c:v>7.68</c:v>
                </c:pt>
                <c:pt idx="7660">
                  <c:v>5.615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3.415</c:v>
                </c:pt>
                <c:pt idx="7671">
                  <c:v>7.444</c:v>
                </c:pt>
                <c:pt idx="7672">
                  <c:v>7.472</c:v>
                </c:pt>
                <c:pt idx="7673">
                  <c:v>7.428</c:v>
                </c:pt>
                <c:pt idx="7674">
                  <c:v>7.498</c:v>
                </c:pt>
                <c:pt idx="7675">
                  <c:v>7.58</c:v>
                </c:pt>
                <c:pt idx="7676">
                  <c:v>7.606</c:v>
                </c:pt>
                <c:pt idx="7677">
                  <c:v>7.693</c:v>
                </c:pt>
                <c:pt idx="7678">
                  <c:v>7.709</c:v>
                </c:pt>
                <c:pt idx="7679">
                  <c:v>7.829</c:v>
                </c:pt>
                <c:pt idx="7680">
                  <c:v>7.869</c:v>
                </c:pt>
                <c:pt idx="7681">
                  <c:v>7.871</c:v>
                </c:pt>
                <c:pt idx="7682">
                  <c:v>7.842</c:v>
                </c:pt>
                <c:pt idx="7683">
                  <c:v>7.786</c:v>
                </c:pt>
                <c:pt idx="7684">
                  <c:v>5.951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3.542</c:v>
                </c:pt>
                <c:pt idx="7695">
                  <c:v>7.65</c:v>
                </c:pt>
                <c:pt idx="7696">
                  <c:v>7.64</c:v>
                </c:pt>
                <c:pt idx="7697">
                  <c:v>7.335</c:v>
                </c:pt>
                <c:pt idx="7698">
                  <c:v>7.357</c:v>
                </c:pt>
                <c:pt idx="7699">
                  <c:v>7.477</c:v>
                </c:pt>
                <c:pt idx="7700">
                  <c:v>7.548</c:v>
                </c:pt>
                <c:pt idx="7701">
                  <c:v>7.661</c:v>
                </c:pt>
                <c:pt idx="7702">
                  <c:v>7.73</c:v>
                </c:pt>
                <c:pt idx="7703">
                  <c:v>7.757</c:v>
                </c:pt>
                <c:pt idx="7704">
                  <c:v>7.734</c:v>
                </c:pt>
                <c:pt idx="7705">
                  <c:v>7.771</c:v>
                </c:pt>
                <c:pt idx="7706">
                  <c:v>7.756</c:v>
                </c:pt>
                <c:pt idx="7707">
                  <c:v>7.724</c:v>
                </c:pt>
                <c:pt idx="7708">
                  <c:v>6.013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3.609</c:v>
                </c:pt>
                <c:pt idx="7719">
                  <c:v>7.452</c:v>
                </c:pt>
                <c:pt idx="7720">
                  <c:v>7.482</c:v>
                </c:pt>
                <c:pt idx="7721">
                  <c:v>7.435</c:v>
                </c:pt>
                <c:pt idx="7722">
                  <c:v>7.357</c:v>
                </c:pt>
                <c:pt idx="7723">
                  <c:v>7.55</c:v>
                </c:pt>
                <c:pt idx="7724">
                  <c:v>7.624</c:v>
                </c:pt>
                <c:pt idx="7725">
                  <c:v>7.75</c:v>
                </c:pt>
                <c:pt idx="7726">
                  <c:v>7.776</c:v>
                </c:pt>
                <c:pt idx="7727">
                  <c:v>7.843</c:v>
                </c:pt>
                <c:pt idx="7728">
                  <c:v>7.882</c:v>
                </c:pt>
                <c:pt idx="7729">
                  <c:v>7.855</c:v>
                </c:pt>
                <c:pt idx="7730">
                  <c:v>7.841</c:v>
                </c:pt>
                <c:pt idx="7731">
                  <c:v>7.802</c:v>
                </c:pt>
                <c:pt idx="7732">
                  <c:v>6.319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3.633</c:v>
                </c:pt>
                <c:pt idx="7743">
                  <c:v>7.332</c:v>
                </c:pt>
                <c:pt idx="7744">
                  <c:v>7.33</c:v>
                </c:pt>
                <c:pt idx="7745">
                  <c:v>7.346</c:v>
                </c:pt>
                <c:pt idx="7746">
                  <c:v>7.501</c:v>
                </c:pt>
                <c:pt idx="7747">
                  <c:v>7.663</c:v>
                </c:pt>
                <c:pt idx="7748">
                  <c:v>7.736</c:v>
                </c:pt>
                <c:pt idx="7749">
                  <c:v>7.827</c:v>
                </c:pt>
                <c:pt idx="7750">
                  <c:v>7.938</c:v>
                </c:pt>
                <c:pt idx="7751">
                  <c:v>7.9</c:v>
                </c:pt>
                <c:pt idx="7752">
                  <c:v>7.92</c:v>
                </c:pt>
                <c:pt idx="7753">
                  <c:v>7.863</c:v>
                </c:pt>
                <c:pt idx="7754">
                  <c:v>7.804</c:v>
                </c:pt>
                <c:pt idx="7755">
                  <c:v>7.692</c:v>
                </c:pt>
                <c:pt idx="7756">
                  <c:v>6.35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3.95</c:v>
                </c:pt>
                <c:pt idx="7767">
                  <c:v>7.624</c:v>
                </c:pt>
                <c:pt idx="7768">
                  <c:v>7.578</c:v>
                </c:pt>
                <c:pt idx="7769">
                  <c:v>7.632</c:v>
                </c:pt>
                <c:pt idx="7770">
                  <c:v>7.73</c:v>
                </c:pt>
                <c:pt idx="7771">
                  <c:v>7.6</c:v>
                </c:pt>
                <c:pt idx="7772">
                  <c:v>7.616</c:v>
                </c:pt>
                <c:pt idx="7773">
                  <c:v>7.696</c:v>
                </c:pt>
                <c:pt idx="7774">
                  <c:v>7.791</c:v>
                </c:pt>
                <c:pt idx="7775">
                  <c:v>7.855</c:v>
                </c:pt>
                <c:pt idx="7776">
                  <c:v>7.883</c:v>
                </c:pt>
                <c:pt idx="7777">
                  <c:v>7.862</c:v>
                </c:pt>
                <c:pt idx="7778">
                  <c:v>7.847</c:v>
                </c:pt>
                <c:pt idx="7779">
                  <c:v>7.666</c:v>
                </c:pt>
                <c:pt idx="7780">
                  <c:v>6.613</c:v>
                </c:pt>
                <c:pt idx="7781">
                  <c:v>0</c:v>
                </c:pt>
                <c:pt idx="7782">
                  <c:v>1.982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4.021</c:v>
                </c:pt>
                <c:pt idx="7791">
                  <c:v>7.539</c:v>
                </c:pt>
                <c:pt idx="7792">
                  <c:v>7.591</c:v>
                </c:pt>
                <c:pt idx="7793">
                  <c:v>7.676</c:v>
                </c:pt>
                <c:pt idx="7794">
                  <c:v>7.527</c:v>
                </c:pt>
                <c:pt idx="7795">
                  <c:v>7.553</c:v>
                </c:pt>
                <c:pt idx="7796">
                  <c:v>7.594</c:v>
                </c:pt>
                <c:pt idx="7797">
                  <c:v>7.7</c:v>
                </c:pt>
                <c:pt idx="7798">
                  <c:v>7.788</c:v>
                </c:pt>
                <c:pt idx="7799">
                  <c:v>7.878</c:v>
                </c:pt>
                <c:pt idx="7800">
                  <c:v>7.873</c:v>
                </c:pt>
                <c:pt idx="7801">
                  <c:v>7.84</c:v>
                </c:pt>
                <c:pt idx="7802">
                  <c:v>7.787</c:v>
                </c:pt>
                <c:pt idx="7803">
                  <c:v>7.632</c:v>
                </c:pt>
                <c:pt idx="7804">
                  <c:v>6.67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4.188</c:v>
                </c:pt>
                <c:pt idx="7815">
                  <c:v>7.415</c:v>
                </c:pt>
                <c:pt idx="7816">
                  <c:v>7.532</c:v>
                </c:pt>
                <c:pt idx="7817">
                  <c:v>7.536</c:v>
                </c:pt>
                <c:pt idx="7818">
                  <c:v>7.463</c:v>
                </c:pt>
                <c:pt idx="7819">
                  <c:v>7.516</c:v>
                </c:pt>
                <c:pt idx="7820">
                  <c:v>7.643</c:v>
                </c:pt>
                <c:pt idx="7821">
                  <c:v>7.715</c:v>
                </c:pt>
                <c:pt idx="7822">
                  <c:v>7.818</c:v>
                </c:pt>
                <c:pt idx="7823">
                  <c:v>7.85</c:v>
                </c:pt>
                <c:pt idx="7824">
                  <c:v>7.787</c:v>
                </c:pt>
                <c:pt idx="7825">
                  <c:v>7.803</c:v>
                </c:pt>
                <c:pt idx="7826">
                  <c:v>7.775</c:v>
                </c:pt>
                <c:pt idx="7827">
                  <c:v>7.712</c:v>
                </c:pt>
                <c:pt idx="7828">
                  <c:v>6.942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4.229</c:v>
                </c:pt>
                <c:pt idx="7839">
                  <c:v>7.63</c:v>
                </c:pt>
                <c:pt idx="7840">
                  <c:v>7.64</c:v>
                </c:pt>
                <c:pt idx="7841">
                  <c:v>7.667</c:v>
                </c:pt>
                <c:pt idx="7842">
                  <c:v>7.57</c:v>
                </c:pt>
                <c:pt idx="7843">
                  <c:v>7.544</c:v>
                </c:pt>
                <c:pt idx="7844">
                  <c:v>7.697</c:v>
                </c:pt>
                <c:pt idx="7845">
                  <c:v>7.752</c:v>
                </c:pt>
                <c:pt idx="7846">
                  <c:v>7.851</c:v>
                </c:pt>
                <c:pt idx="7847">
                  <c:v>7.921</c:v>
                </c:pt>
                <c:pt idx="7848">
                  <c:v>7.838</c:v>
                </c:pt>
                <c:pt idx="7849">
                  <c:v>7.832</c:v>
                </c:pt>
                <c:pt idx="7850">
                  <c:v>7.794</c:v>
                </c:pt>
                <c:pt idx="7851">
                  <c:v>7.672</c:v>
                </c:pt>
                <c:pt idx="7852">
                  <c:v>7.352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4.321</c:v>
                </c:pt>
                <c:pt idx="7863">
                  <c:v>7.415</c:v>
                </c:pt>
                <c:pt idx="7864">
                  <c:v>7.38</c:v>
                </c:pt>
                <c:pt idx="7865">
                  <c:v>7.446</c:v>
                </c:pt>
                <c:pt idx="7866">
                  <c:v>7.533</c:v>
                </c:pt>
                <c:pt idx="7867">
                  <c:v>7.541</c:v>
                </c:pt>
                <c:pt idx="7868">
                  <c:v>7.576</c:v>
                </c:pt>
                <c:pt idx="7869">
                  <c:v>7.688</c:v>
                </c:pt>
                <c:pt idx="7870">
                  <c:v>7.761</c:v>
                </c:pt>
                <c:pt idx="7871">
                  <c:v>7.783</c:v>
                </c:pt>
                <c:pt idx="7872">
                  <c:v>7.84</c:v>
                </c:pt>
                <c:pt idx="7873">
                  <c:v>7.815</c:v>
                </c:pt>
                <c:pt idx="7874">
                  <c:v>7.783</c:v>
                </c:pt>
                <c:pt idx="7875">
                  <c:v>7.755</c:v>
                </c:pt>
                <c:pt idx="7876">
                  <c:v>7.268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4.534</c:v>
                </c:pt>
                <c:pt idx="7887">
                  <c:v>7.535</c:v>
                </c:pt>
                <c:pt idx="7888">
                  <c:v>7.605</c:v>
                </c:pt>
                <c:pt idx="7889">
                  <c:v>7.754</c:v>
                </c:pt>
                <c:pt idx="7890">
                  <c:v>7.357</c:v>
                </c:pt>
                <c:pt idx="7891">
                  <c:v>7.529</c:v>
                </c:pt>
                <c:pt idx="7892">
                  <c:v>7.579</c:v>
                </c:pt>
                <c:pt idx="7893">
                  <c:v>7.753</c:v>
                </c:pt>
                <c:pt idx="7894">
                  <c:v>7.745</c:v>
                </c:pt>
                <c:pt idx="7895">
                  <c:v>7.801</c:v>
                </c:pt>
                <c:pt idx="7896">
                  <c:v>7.839</c:v>
                </c:pt>
                <c:pt idx="7897">
                  <c:v>7.805</c:v>
                </c:pt>
                <c:pt idx="7898">
                  <c:v>7.805</c:v>
                </c:pt>
                <c:pt idx="7899">
                  <c:v>7.795</c:v>
                </c:pt>
                <c:pt idx="7900">
                  <c:v>7.58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4.482</c:v>
                </c:pt>
                <c:pt idx="7911">
                  <c:v>7.355</c:v>
                </c:pt>
                <c:pt idx="7912">
                  <c:v>7.391</c:v>
                </c:pt>
                <c:pt idx="7913">
                  <c:v>7.424</c:v>
                </c:pt>
                <c:pt idx="7914">
                  <c:v>7.447</c:v>
                </c:pt>
                <c:pt idx="7915">
                  <c:v>7.555</c:v>
                </c:pt>
                <c:pt idx="7916">
                  <c:v>7.687</c:v>
                </c:pt>
                <c:pt idx="7917">
                  <c:v>7.762</c:v>
                </c:pt>
                <c:pt idx="7918">
                  <c:v>7.856</c:v>
                </c:pt>
                <c:pt idx="7919">
                  <c:v>7.747</c:v>
                </c:pt>
                <c:pt idx="7920">
                  <c:v>7.739</c:v>
                </c:pt>
                <c:pt idx="7921">
                  <c:v>7.788</c:v>
                </c:pt>
                <c:pt idx="7922">
                  <c:v>7.758</c:v>
                </c:pt>
                <c:pt idx="7923">
                  <c:v>7.576</c:v>
                </c:pt>
                <c:pt idx="7924">
                  <c:v>7.506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4.698</c:v>
                </c:pt>
                <c:pt idx="7935">
                  <c:v>7.59</c:v>
                </c:pt>
                <c:pt idx="7936">
                  <c:v>7.397</c:v>
                </c:pt>
                <c:pt idx="7937">
                  <c:v>7.296</c:v>
                </c:pt>
                <c:pt idx="7938">
                  <c:v>7.345</c:v>
                </c:pt>
                <c:pt idx="7939">
                  <c:v>7.487</c:v>
                </c:pt>
                <c:pt idx="7940">
                  <c:v>7.512</c:v>
                </c:pt>
                <c:pt idx="7941">
                  <c:v>7.525</c:v>
                </c:pt>
                <c:pt idx="7942">
                  <c:v>7.639</c:v>
                </c:pt>
                <c:pt idx="7943">
                  <c:v>7.728</c:v>
                </c:pt>
                <c:pt idx="7944">
                  <c:v>7.755</c:v>
                </c:pt>
                <c:pt idx="7945">
                  <c:v>7.759</c:v>
                </c:pt>
                <c:pt idx="7946">
                  <c:v>7.713</c:v>
                </c:pt>
                <c:pt idx="7947">
                  <c:v>7.581</c:v>
                </c:pt>
                <c:pt idx="7948">
                  <c:v>7.493</c:v>
                </c:pt>
                <c:pt idx="7949">
                  <c:v>0.227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4.837</c:v>
                </c:pt>
                <c:pt idx="7959">
                  <c:v>7.496</c:v>
                </c:pt>
                <c:pt idx="7960">
                  <c:v>7.596</c:v>
                </c:pt>
                <c:pt idx="7961">
                  <c:v>7.589</c:v>
                </c:pt>
                <c:pt idx="7962">
                  <c:v>7.447</c:v>
                </c:pt>
                <c:pt idx="7963">
                  <c:v>7.42</c:v>
                </c:pt>
                <c:pt idx="7964">
                  <c:v>7.527</c:v>
                </c:pt>
                <c:pt idx="7965">
                  <c:v>7.605</c:v>
                </c:pt>
                <c:pt idx="7966">
                  <c:v>7.732</c:v>
                </c:pt>
                <c:pt idx="7967">
                  <c:v>7.75</c:v>
                </c:pt>
                <c:pt idx="7968">
                  <c:v>7.761</c:v>
                </c:pt>
                <c:pt idx="7969">
                  <c:v>7.758</c:v>
                </c:pt>
                <c:pt idx="7970">
                  <c:v>7.714</c:v>
                </c:pt>
                <c:pt idx="7971">
                  <c:v>7.601</c:v>
                </c:pt>
                <c:pt idx="7972">
                  <c:v>7.471</c:v>
                </c:pt>
                <c:pt idx="7973">
                  <c:v>0.352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4.762</c:v>
                </c:pt>
                <c:pt idx="7983">
                  <c:v>7.494</c:v>
                </c:pt>
                <c:pt idx="7984">
                  <c:v>7.504</c:v>
                </c:pt>
                <c:pt idx="7985">
                  <c:v>7.549</c:v>
                </c:pt>
                <c:pt idx="7986">
                  <c:v>7.565</c:v>
                </c:pt>
                <c:pt idx="7987">
                  <c:v>7.347</c:v>
                </c:pt>
                <c:pt idx="7988">
                  <c:v>7.558</c:v>
                </c:pt>
                <c:pt idx="7989">
                  <c:v>7.677</c:v>
                </c:pt>
                <c:pt idx="7990">
                  <c:v>7.74</c:v>
                </c:pt>
                <c:pt idx="7991">
                  <c:v>7.789</c:v>
                </c:pt>
                <c:pt idx="7992">
                  <c:v>7.755</c:v>
                </c:pt>
                <c:pt idx="7993">
                  <c:v>7.805</c:v>
                </c:pt>
                <c:pt idx="7994">
                  <c:v>7.765</c:v>
                </c:pt>
                <c:pt idx="7995">
                  <c:v>7.65</c:v>
                </c:pt>
                <c:pt idx="7996">
                  <c:v>7.445</c:v>
                </c:pt>
                <c:pt idx="7997">
                  <c:v>0.469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4.891</c:v>
                </c:pt>
                <c:pt idx="8007">
                  <c:v>7.363</c:v>
                </c:pt>
                <c:pt idx="8008">
                  <c:v>7.412</c:v>
                </c:pt>
                <c:pt idx="8009">
                  <c:v>7.536</c:v>
                </c:pt>
                <c:pt idx="8010">
                  <c:v>7.574</c:v>
                </c:pt>
                <c:pt idx="8011">
                  <c:v>7.371</c:v>
                </c:pt>
                <c:pt idx="8012">
                  <c:v>7.492</c:v>
                </c:pt>
                <c:pt idx="8013">
                  <c:v>7.615</c:v>
                </c:pt>
                <c:pt idx="8014">
                  <c:v>7.695</c:v>
                </c:pt>
                <c:pt idx="8015">
                  <c:v>7.693</c:v>
                </c:pt>
                <c:pt idx="8016">
                  <c:v>7.739</c:v>
                </c:pt>
                <c:pt idx="8017">
                  <c:v>7.683</c:v>
                </c:pt>
                <c:pt idx="8018">
                  <c:v>7.724</c:v>
                </c:pt>
                <c:pt idx="8019">
                  <c:v>7.551</c:v>
                </c:pt>
                <c:pt idx="8020">
                  <c:v>7.457</c:v>
                </c:pt>
                <c:pt idx="8021">
                  <c:v>0.593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5.063</c:v>
                </c:pt>
                <c:pt idx="8031">
                  <c:v>7.481</c:v>
                </c:pt>
                <c:pt idx="8032">
                  <c:v>7.595</c:v>
                </c:pt>
                <c:pt idx="8033">
                  <c:v>7.584</c:v>
                </c:pt>
                <c:pt idx="8034">
                  <c:v>7.535</c:v>
                </c:pt>
                <c:pt idx="8035">
                  <c:v>7.478</c:v>
                </c:pt>
                <c:pt idx="8036">
                  <c:v>7.547</c:v>
                </c:pt>
                <c:pt idx="8037">
                  <c:v>7.653</c:v>
                </c:pt>
                <c:pt idx="8038">
                  <c:v>7.824</c:v>
                </c:pt>
                <c:pt idx="8039">
                  <c:v>7.814</c:v>
                </c:pt>
                <c:pt idx="8040">
                  <c:v>7.84</c:v>
                </c:pt>
                <c:pt idx="8041">
                  <c:v>7.859</c:v>
                </c:pt>
                <c:pt idx="8042">
                  <c:v>7.872</c:v>
                </c:pt>
                <c:pt idx="8043">
                  <c:v>7.815</c:v>
                </c:pt>
                <c:pt idx="8044">
                  <c:v>7.815</c:v>
                </c:pt>
                <c:pt idx="8045">
                  <c:v>0.86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5.112</c:v>
                </c:pt>
                <c:pt idx="8055">
                  <c:v>7.562</c:v>
                </c:pt>
                <c:pt idx="8056">
                  <c:v>7.411</c:v>
                </c:pt>
                <c:pt idx="8057">
                  <c:v>7.454</c:v>
                </c:pt>
                <c:pt idx="8058">
                  <c:v>7.442</c:v>
                </c:pt>
                <c:pt idx="8059">
                  <c:v>7.426</c:v>
                </c:pt>
                <c:pt idx="8060">
                  <c:v>7.458</c:v>
                </c:pt>
                <c:pt idx="8061">
                  <c:v>7.564</c:v>
                </c:pt>
                <c:pt idx="8062">
                  <c:v>7.595</c:v>
                </c:pt>
                <c:pt idx="8063">
                  <c:v>7.502</c:v>
                </c:pt>
                <c:pt idx="8064">
                  <c:v>7.695</c:v>
                </c:pt>
                <c:pt idx="8065">
                  <c:v>7.721</c:v>
                </c:pt>
                <c:pt idx="8066">
                  <c:v>7.73</c:v>
                </c:pt>
                <c:pt idx="8067">
                  <c:v>7.649</c:v>
                </c:pt>
                <c:pt idx="8068">
                  <c:v>7.645</c:v>
                </c:pt>
                <c:pt idx="8069">
                  <c:v>0.979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5.074</c:v>
                </c:pt>
                <c:pt idx="8079">
                  <c:v>7.341</c:v>
                </c:pt>
                <c:pt idx="8080">
                  <c:v>7.341</c:v>
                </c:pt>
                <c:pt idx="8081">
                  <c:v>7.282</c:v>
                </c:pt>
                <c:pt idx="8082">
                  <c:v>7.434</c:v>
                </c:pt>
                <c:pt idx="8083">
                  <c:v>7.524</c:v>
                </c:pt>
                <c:pt idx="8084">
                  <c:v>7.573</c:v>
                </c:pt>
                <c:pt idx="8085">
                  <c:v>7.694</c:v>
                </c:pt>
                <c:pt idx="8086">
                  <c:v>7.764</c:v>
                </c:pt>
                <c:pt idx="8087">
                  <c:v>7.849</c:v>
                </c:pt>
                <c:pt idx="8088">
                  <c:v>7.852</c:v>
                </c:pt>
                <c:pt idx="8089">
                  <c:v>7.818</c:v>
                </c:pt>
                <c:pt idx="8090">
                  <c:v>7.793</c:v>
                </c:pt>
                <c:pt idx="8091">
                  <c:v>7.631</c:v>
                </c:pt>
                <c:pt idx="8092">
                  <c:v>7.481</c:v>
                </c:pt>
                <c:pt idx="8093">
                  <c:v>1.088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5.134</c:v>
                </c:pt>
                <c:pt idx="8103">
                  <c:v>7.502</c:v>
                </c:pt>
                <c:pt idx="8104">
                  <c:v>7.49</c:v>
                </c:pt>
                <c:pt idx="8105">
                  <c:v>7.51</c:v>
                </c:pt>
                <c:pt idx="8106">
                  <c:v>7.476</c:v>
                </c:pt>
                <c:pt idx="8107">
                  <c:v>7.568</c:v>
                </c:pt>
                <c:pt idx="8108">
                  <c:v>7.686</c:v>
                </c:pt>
                <c:pt idx="8109">
                  <c:v>7.52</c:v>
                </c:pt>
                <c:pt idx="8110">
                  <c:v>7.649</c:v>
                </c:pt>
                <c:pt idx="8111">
                  <c:v>7.703</c:v>
                </c:pt>
                <c:pt idx="8112">
                  <c:v>7.778</c:v>
                </c:pt>
                <c:pt idx="8113">
                  <c:v>7.723</c:v>
                </c:pt>
                <c:pt idx="8114">
                  <c:v>7.693</c:v>
                </c:pt>
                <c:pt idx="8115">
                  <c:v>7.513</c:v>
                </c:pt>
                <c:pt idx="8116">
                  <c:v>7.662</c:v>
                </c:pt>
                <c:pt idx="8117">
                  <c:v>1.229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5.169</c:v>
                </c:pt>
                <c:pt idx="8127">
                  <c:v>7.422</c:v>
                </c:pt>
                <c:pt idx="8128">
                  <c:v>7.286</c:v>
                </c:pt>
                <c:pt idx="8129">
                  <c:v>7.253</c:v>
                </c:pt>
                <c:pt idx="8130">
                  <c:v>7.333</c:v>
                </c:pt>
                <c:pt idx="8131">
                  <c:v>7.446</c:v>
                </c:pt>
                <c:pt idx="8132">
                  <c:v>7.536</c:v>
                </c:pt>
                <c:pt idx="8133">
                  <c:v>7.662</c:v>
                </c:pt>
                <c:pt idx="8134">
                  <c:v>7.602</c:v>
                </c:pt>
                <c:pt idx="8135">
                  <c:v>7.76</c:v>
                </c:pt>
                <c:pt idx="8136">
                  <c:v>7.746</c:v>
                </c:pt>
                <c:pt idx="8137">
                  <c:v>7.78</c:v>
                </c:pt>
                <c:pt idx="8138">
                  <c:v>7.714</c:v>
                </c:pt>
                <c:pt idx="8139">
                  <c:v>7.587</c:v>
                </c:pt>
                <c:pt idx="8140">
                  <c:v>7.459</c:v>
                </c:pt>
                <c:pt idx="8141">
                  <c:v>1.296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5.415</c:v>
                </c:pt>
                <c:pt idx="8151">
                  <c:v>7.578</c:v>
                </c:pt>
                <c:pt idx="8152">
                  <c:v>7.639</c:v>
                </c:pt>
                <c:pt idx="8153">
                  <c:v>7.582</c:v>
                </c:pt>
                <c:pt idx="8154">
                  <c:v>7.667</c:v>
                </c:pt>
                <c:pt idx="8155">
                  <c:v>7.528</c:v>
                </c:pt>
                <c:pt idx="8156">
                  <c:v>7.525</c:v>
                </c:pt>
                <c:pt idx="8157">
                  <c:v>7.679</c:v>
                </c:pt>
                <c:pt idx="8158">
                  <c:v>7.721</c:v>
                </c:pt>
                <c:pt idx="8159">
                  <c:v>7.806</c:v>
                </c:pt>
                <c:pt idx="8160">
                  <c:v>7.784</c:v>
                </c:pt>
                <c:pt idx="8161">
                  <c:v>7.782</c:v>
                </c:pt>
                <c:pt idx="8162">
                  <c:v>7.741</c:v>
                </c:pt>
                <c:pt idx="8163">
                  <c:v>7.607</c:v>
                </c:pt>
                <c:pt idx="8164">
                  <c:v>7.45</c:v>
                </c:pt>
                <c:pt idx="8165">
                  <c:v>1.47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5.345</c:v>
                </c:pt>
                <c:pt idx="8175">
                  <c:v>7.49</c:v>
                </c:pt>
                <c:pt idx="8176">
                  <c:v>7.627</c:v>
                </c:pt>
                <c:pt idx="8177">
                  <c:v>7.652</c:v>
                </c:pt>
                <c:pt idx="8178">
                  <c:v>7.433</c:v>
                </c:pt>
                <c:pt idx="8179">
                  <c:v>7.39</c:v>
                </c:pt>
                <c:pt idx="8180">
                  <c:v>7.591</c:v>
                </c:pt>
                <c:pt idx="8181">
                  <c:v>7.503</c:v>
                </c:pt>
                <c:pt idx="8182">
                  <c:v>7.608</c:v>
                </c:pt>
                <c:pt idx="8183">
                  <c:v>7.703</c:v>
                </c:pt>
                <c:pt idx="8184">
                  <c:v>7.746</c:v>
                </c:pt>
                <c:pt idx="8185">
                  <c:v>7.695</c:v>
                </c:pt>
                <c:pt idx="8186">
                  <c:v>7.658</c:v>
                </c:pt>
                <c:pt idx="8187">
                  <c:v>7.506</c:v>
                </c:pt>
                <c:pt idx="8188">
                  <c:v>7.686</c:v>
                </c:pt>
                <c:pt idx="8189">
                  <c:v>1.739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5.292</c:v>
                </c:pt>
                <c:pt idx="8199">
                  <c:v>7.609</c:v>
                </c:pt>
                <c:pt idx="8200">
                  <c:v>7.536</c:v>
                </c:pt>
                <c:pt idx="8201">
                  <c:v>7.54</c:v>
                </c:pt>
                <c:pt idx="8202">
                  <c:v>7.578</c:v>
                </c:pt>
                <c:pt idx="8203">
                  <c:v>7.539</c:v>
                </c:pt>
                <c:pt idx="8204">
                  <c:v>7.627</c:v>
                </c:pt>
                <c:pt idx="8205">
                  <c:v>7.55</c:v>
                </c:pt>
                <c:pt idx="8206">
                  <c:v>7.614</c:v>
                </c:pt>
                <c:pt idx="8207">
                  <c:v>7.71</c:v>
                </c:pt>
                <c:pt idx="8208">
                  <c:v>7.756</c:v>
                </c:pt>
                <c:pt idx="8209">
                  <c:v>7.767</c:v>
                </c:pt>
                <c:pt idx="8210">
                  <c:v>7.719</c:v>
                </c:pt>
                <c:pt idx="8211">
                  <c:v>7.684</c:v>
                </c:pt>
                <c:pt idx="8212">
                  <c:v>7.613</c:v>
                </c:pt>
                <c:pt idx="8213">
                  <c:v>1.817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5.31</c:v>
                </c:pt>
                <c:pt idx="8223">
                  <c:v>7.658</c:v>
                </c:pt>
                <c:pt idx="8224">
                  <c:v>7.614</c:v>
                </c:pt>
                <c:pt idx="8225">
                  <c:v>7.297</c:v>
                </c:pt>
                <c:pt idx="8226">
                  <c:v>7.38</c:v>
                </c:pt>
                <c:pt idx="8227">
                  <c:v>7.432</c:v>
                </c:pt>
                <c:pt idx="8228">
                  <c:v>7.619</c:v>
                </c:pt>
                <c:pt idx="8229">
                  <c:v>7.689</c:v>
                </c:pt>
                <c:pt idx="8230">
                  <c:v>7.723</c:v>
                </c:pt>
                <c:pt idx="8231">
                  <c:v>7.775</c:v>
                </c:pt>
                <c:pt idx="8232">
                  <c:v>7.857</c:v>
                </c:pt>
                <c:pt idx="8233">
                  <c:v>7.776</c:v>
                </c:pt>
                <c:pt idx="8234">
                  <c:v>7.763</c:v>
                </c:pt>
                <c:pt idx="8235">
                  <c:v>7.728</c:v>
                </c:pt>
                <c:pt idx="8236">
                  <c:v>7.647</c:v>
                </c:pt>
                <c:pt idx="8237">
                  <c:v>1.952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5.173</c:v>
                </c:pt>
                <c:pt idx="8247">
                  <c:v>7.322</c:v>
                </c:pt>
                <c:pt idx="8248">
                  <c:v>7.341</c:v>
                </c:pt>
                <c:pt idx="8249">
                  <c:v>7.307</c:v>
                </c:pt>
                <c:pt idx="8250">
                  <c:v>7.495</c:v>
                </c:pt>
                <c:pt idx="8251">
                  <c:v>7.639</c:v>
                </c:pt>
                <c:pt idx="8252">
                  <c:v>7.635</c:v>
                </c:pt>
                <c:pt idx="8253">
                  <c:v>7.641</c:v>
                </c:pt>
                <c:pt idx="8254">
                  <c:v>7.715</c:v>
                </c:pt>
                <c:pt idx="8255">
                  <c:v>7.754</c:v>
                </c:pt>
                <c:pt idx="8256">
                  <c:v>7.779</c:v>
                </c:pt>
                <c:pt idx="8257">
                  <c:v>7.732</c:v>
                </c:pt>
                <c:pt idx="8258">
                  <c:v>7.728</c:v>
                </c:pt>
                <c:pt idx="8259">
                  <c:v>7.53</c:v>
                </c:pt>
                <c:pt idx="8260">
                  <c:v>7.722</c:v>
                </c:pt>
                <c:pt idx="8261">
                  <c:v>2.137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5.298</c:v>
                </c:pt>
                <c:pt idx="8271">
                  <c:v>7.583</c:v>
                </c:pt>
                <c:pt idx="8272">
                  <c:v>7.567</c:v>
                </c:pt>
                <c:pt idx="8273">
                  <c:v>7.436</c:v>
                </c:pt>
                <c:pt idx="8274">
                  <c:v>7.573</c:v>
                </c:pt>
                <c:pt idx="8275">
                  <c:v>7.443</c:v>
                </c:pt>
                <c:pt idx="8276">
                  <c:v>7.512</c:v>
                </c:pt>
                <c:pt idx="8277">
                  <c:v>7.621</c:v>
                </c:pt>
                <c:pt idx="8278">
                  <c:v>7.626</c:v>
                </c:pt>
                <c:pt idx="8279">
                  <c:v>7.655</c:v>
                </c:pt>
                <c:pt idx="8280">
                  <c:v>7.695</c:v>
                </c:pt>
                <c:pt idx="8281">
                  <c:v>7.658</c:v>
                </c:pt>
                <c:pt idx="8282">
                  <c:v>7.592</c:v>
                </c:pt>
                <c:pt idx="8283">
                  <c:v>7.654</c:v>
                </c:pt>
                <c:pt idx="8284">
                  <c:v>7.548</c:v>
                </c:pt>
                <c:pt idx="8285">
                  <c:v>2.133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5.298</c:v>
                </c:pt>
                <c:pt idx="8295">
                  <c:v>7.435</c:v>
                </c:pt>
                <c:pt idx="8296">
                  <c:v>7.482</c:v>
                </c:pt>
                <c:pt idx="8297">
                  <c:v>7.477</c:v>
                </c:pt>
                <c:pt idx="8298">
                  <c:v>7.432</c:v>
                </c:pt>
                <c:pt idx="8299">
                  <c:v>7.469</c:v>
                </c:pt>
                <c:pt idx="8300">
                  <c:v>7.54</c:v>
                </c:pt>
                <c:pt idx="8301">
                  <c:v>7.642</c:v>
                </c:pt>
                <c:pt idx="8302">
                  <c:v>7.795</c:v>
                </c:pt>
                <c:pt idx="8303">
                  <c:v>7.856</c:v>
                </c:pt>
                <c:pt idx="8304">
                  <c:v>7.879</c:v>
                </c:pt>
                <c:pt idx="8305">
                  <c:v>7.85</c:v>
                </c:pt>
                <c:pt idx="8306">
                  <c:v>7.825</c:v>
                </c:pt>
                <c:pt idx="8307">
                  <c:v>7.662</c:v>
                </c:pt>
                <c:pt idx="8308">
                  <c:v>7.538</c:v>
                </c:pt>
                <c:pt idx="8309">
                  <c:v>2.2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5.291</c:v>
                </c:pt>
                <c:pt idx="8319">
                  <c:v>7.525</c:v>
                </c:pt>
                <c:pt idx="8320">
                  <c:v>7.539</c:v>
                </c:pt>
                <c:pt idx="8321">
                  <c:v>7.573</c:v>
                </c:pt>
                <c:pt idx="8322">
                  <c:v>7.348</c:v>
                </c:pt>
                <c:pt idx="8323">
                  <c:v>7.516</c:v>
                </c:pt>
                <c:pt idx="8324">
                  <c:v>7.633</c:v>
                </c:pt>
                <c:pt idx="8325">
                  <c:v>7.759</c:v>
                </c:pt>
                <c:pt idx="8326">
                  <c:v>7.779</c:v>
                </c:pt>
                <c:pt idx="8327">
                  <c:v>7.786</c:v>
                </c:pt>
                <c:pt idx="8328">
                  <c:v>7.813</c:v>
                </c:pt>
                <c:pt idx="8329">
                  <c:v>7.831</c:v>
                </c:pt>
                <c:pt idx="8330">
                  <c:v>7.775</c:v>
                </c:pt>
                <c:pt idx="8331">
                  <c:v>7.622</c:v>
                </c:pt>
                <c:pt idx="8332">
                  <c:v>7.522</c:v>
                </c:pt>
                <c:pt idx="8333">
                  <c:v>2.36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5.378</c:v>
                </c:pt>
                <c:pt idx="8343">
                  <c:v>7.558</c:v>
                </c:pt>
                <c:pt idx="8344">
                  <c:v>7.671</c:v>
                </c:pt>
                <c:pt idx="8345">
                  <c:v>7.62</c:v>
                </c:pt>
                <c:pt idx="8346">
                  <c:v>7.593</c:v>
                </c:pt>
                <c:pt idx="8347">
                  <c:v>7.549</c:v>
                </c:pt>
                <c:pt idx="8348">
                  <c:v>7.64</c:v>
                </c:pt>
                <c:pt idx="8349">
                  <c:v>7.724</c:v>
                </c:pt>
                <c:pt idx="8350">
                  <c:v>7.819</c:v>
                </c:pt>
                <c:pt idx="8351">
                  <c:v>7.889</c:v>
                </c:pt>
                <c:pt idx="8352">
                  <c:v>7.885</c:v>
                </c:pt>
                <c:pt idx="8353">
                  <c:v>7.878</c:v>
                </c:pt>
                <c:pt idx="8354">
                  <c:v>7.85</c:v>
                </c:pt>
                <c:pt idx="8355">
                  <c:v>7.699</c:v>
                </c:pt>
                <c:pt idx="8356">
                  <c:v>7.638</c:v>
                </c:pt>
                <c:pt idx="8357">
                  <c:v>2.42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5.24</c:v>
                </c:pt>
                <c:pt idx="8367">
                  <c:v>7.404</c:v>
                </c:pt>
                <c:pt idx="8368">
                  <c:v>7.406</c:v>
                </c:pt>
                <c:pt idx="8369">
                  <c:v>7.512</c:v>
                </c:pt>
                <c:pt idx="8370">
                  <c:v>7.54</c:v>
                </c:pt>
                <c:pt idx="8371">
                  <c:v>7.549</c:v>
                </c:pt>
                <c:pt idx="8372">
                  <c:v>7.527</c:v>
                </c:pt>
                <c:pt idx="8373">
                  <c:v>7.655</c:v>
                </c:pt>
                <c:pt idx="8374">
                  <c:v>7.761</c:v>
                </c:pt>
                <c:pt idx="8375">
                  <c:v>7.86</c:v>
                </c:pt>
                <c:pt idx="8376">
                  <c:v>7.914</c:v>
                </c:pt>
                <c:pt idx="8377">
                  <c:v>7.831</c:v>
                </c:pt>
                <c:pt idx="8378">
                  <c:v>7.84</c:v>
                </c:pt>
                <c:pt idx="8379">
                  <c:v>7.787</c:v>
                </c:pt>
                <c:pt idx="8380">
                  <c:v>7.735</c:v>
                </c:pt>
                <c:pt idx="8381">
                  <c:v>2.617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5.307</c:v>
                </c:pt>
                <c:pt idx="8391">
                  <c:v>7.431</c:v>
                </c:pt>
                <c:pt idx="8392">
                  <c:v>7.367</c:v>
                </c:pt>
                <c:pt idx="8393">
                  <c:v>7.457</c:v>
                </c:pt>
                <c:pt idx="8394">
                  <c:v>7.574</c:v>
                </c:pt>
                <c:pt idx="8395">
                  <c:v>7.594</c:v>
                </c:pt>
                <c:pt idx="8396">
                  <c:v>7.72</c:v>
                </c:pt>
                <c:pt idx="8397">
                  <c:v>7.682</c:v>
                </c:pt>
                <c:pt idx="8398">
                  <c:v>7.785</c:v>
                </c:pt>
                <c:pt idx="8399">
                  <c:v>7.835</c:v>
                </c:pt>
                <c:pt idx="8400">
                  <c:v>7.859</c:v>
                </c:pt>
                <c:pt idx="8401">
                  <c:v>7.868</c:v>
                </c:pt>
                <c:pt idx="8402">
                  <c:v>7.799</c:v>
                </c:pt>
                <c:pt idx="8403">
                  <c:v>7.729</c:v>
                </c:pt>
                <c:pt idx="8404">
                  <c:v>7.672</c:v>
                </c:pt>
                <c:pt idx="8405">
                  <c:v>2.64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5.278</c:v>
                </c:pt>
                <c:pt idx="8415">
                  <c:v>7.32</c:v>
                </c:pt>
                <c:pt idx="8416">
                  <c:v>7.365</c:v>
                </c:pt>
                <c:pt idx="8417">
                  <c:v>7.294</c:v>
                </c:pt>
                <c:pt idx="8418">
                  <c:v>7.369</c:v>
                </c:pt>
                <c:pt idx="8419">
                  <c:v>7.499</c:v>
                </c:pt>
                <c:pt idx="8420">
                  <c:v>7.575</c:v>
                </c:pt>
                <c:pt idx="8421">
                  <c:v>7.674</c:v>
                </c:pt>
                <c:pt idx="8422">
                  <c:v>7.693</c:v>
                </c:pt>
                <c:pt idx="8423">
                  <c:v>7.818</c:v>
                </c:pt>
                <c:pt idx="8424">
                  <c:v>7.835</c:v>
                </c:pt>
                <c:pt idx="8425">
                  <c:v>7.869</c:v>
                </c:pt>
                <c:pt idx="8426">
                  <c:v>7.802</c:v>
                </c:pt>
                <c:pt idx="8427">
                  <c:v>7.622</c:v>
                </c:pt>
                <c:pt idx="8428">
                  <c:v>7.582</c:v>
                </c:pt>
                <c:pt idx="8429">
                  <c:v>2.697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5.291</c:v>
                </c:pt>
                <c:pt idx="8439">
                  <c:v>7.694</c:v>
                </c:pt>
                <c:pt idx="8440">
                  <c:v>7.374</c:v>
                </c:pt>
                <c:pt idx="8441">
                  <c:v>7.336</c:v>
                </c:pt>
                <c:pt idx="8442">
                  <c:v>7.431</c:v>
                </c:pt>
                <c:pt idx="8443">
                  <c:v>7.572</c:v>
                </c:pt>
                <c:pt idx="8444">
                  <c:v>7.627</c:v>
                </c:pt>
                <c:pt idx="8445">
                  <c:v>7.717</c:v>
                </c:pt>
                <c:pt idx="8446">
                  <c:v>7.753</c:v>
                </c:pt>
                <c:pt idx="8447">
                  <c:v>7.766</c:v>
                </c:pt>
                <c:pt idx="8448">
                  <c:v>7.781</c:v>
                </c:pt>
                <c:pt idx="8449">
                  <c:v>7.755</c:v>
                </c:pt>
                <c:pt idx="8450">
                  <c:v>7.748</c:v>
                </c:pt>
                <c:pt idx="8451">
                  <c:v>7.608</c:v>
                </c:pt>
                <c:pt idx="8452">
                  <c:v>7.813</c:v>
                </c:pt>
                <c:pt idx="8453">
                  <c:v>2.87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5.097</c:v>
                </c:pt>
                <c:pt idx="8463">
                  <c:v>7.383</c:v>
                </c:pt>
                <c:pt idx="8464">
                  <c:v>7.362</c:v>
                </c:pt>
                <c:pt idx="8465">
                  <c:v>7.316</c:v>
                </c:pt>
                <c:pt idx="8466">
                  <c:v>7.355</c:v>
                </c:pt>
                <c:pt idx="8467">
                  <c:v>7.518</c:v>
                </c:pt>
                <c:pt idx="8468">
                  <c:v>7.556</c:v>
                </c:pt>
                <c:pt idx="8469">
                  <c:v>7.665</c:v>
                </c:pt>
                <c:pt idx="8470">
                  <c:v>7.702</c:v>
                </c:pt>
                <c:pt idx="8471">
                  <c:v>7.731</c:v>
                </c:pt>
                <c:pt idx="8472">
                  <c:v>7.757</c:v>
                </c:pt>
                <c:pt idx="8473">
                  <c:v>7.718</c:v>
                </c:pt>
                <c:pt idx="8474">
                  <c:v>7.66</c:v>
                </c:pt>
                <c:pt idx="8475">
                  <c:v>7.526</c:v>
                </c:pt>
                <c:pt idx="8476">
                  <c:v>7.661</c:v>
                </c:pt>
                <c:pt idx="8477">
                  <c:v>2.82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5.042</c:v>
                </c:pt>
                <c:pt idx="8487">
                  <c:v>7.255</c:v>
                </c:pt>
                <c:pt idx="8488">
                  <c:v>7.408</c:v>
                </c:pt>
                <c:pt idx="8489">
                  <c:v>7.409</c:v>
                </c:pt>
                <c:pt idx="8490">
                  <c:v>7.468</c:v>
                </c:pt>
                <c:pt idx="8491">
                  <c:v>7.596</c:v>
                </c:pt>
                <c:pt idx="8492">
                  <c:v>7.666</c:v>
                </c:pt>
                <c:pt idx="8493">
                  <c:v>7.697</c:v>
                </c:pt>
                <c:pt idx="8494">
                  <c:v>7.78</c:v>
                </c:pt>
                <c:pt idx="8495">
                  <c:v>7.805</c:v>
                </c:pt>
                <c:pt idx="8496">
                  <c:v>7.819</c:v>
                </c:pt>
                <c:pt idx="8497">
                  <c:v>7.823</c:v>
                </c:pt>
                <c:pt idx="8498">
                  <c:v>7.756</c:v>
                </c:pt>
                <c:pt idx="8499">
                  <c:v>7.559</c:v>
                </c:pt>
                <c:pt idx="8500">
                  <c:v>7.52</c:v>
                </c:pt>
                <c:pt idx="8501">
                  <c:v>2.899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5.048</c:v>
                </c:pt>
                <c:pt idx="8511">
                  <c:v>7.281</c:v>
                </c:pt>
                <c:pt idx="8512">
                  <c:v>7.264</c:v>
                </c:pt>
                <c:pt idx="8513">
                  <c:v>7.421</c:v>
                </c:pt>
                <c:pt idx="8514">
                  <c:v>7.486</c:v>
                </c:pt>
                <c:pt idx="8515">
                  <c:v>7.547</c:v>
                </c:pt>
                <c:pt idx="8516">
                  <c:v>7.6</c:v>
                </c:pt>
                <c:pt idx="8517">
                  <c:v>7.659</c:v>
                </c:pt>
                <c:pt idx="8518">
                  <c:v>7.629</c:v>
                </c:pt>
                <c:pt idx="8519">
                  <c:v>7.736</c:v>
                </c:pt>
                <c:pt idx="8520">
                  <c:v>7.783</c:v>
                </c:pt>
                <c:pt idx="8521">
                  <c:v>7.768</c:v>
                </c:pt>
                <c:pt idx="8522">
                  <c:v>7.753</c:v>
                </c:pt>
                <c:pt idx="8523">
                  <c:v>7.641</c:v>
                </c:pt>
                <c:pt idx="8524">
                  <c:v>7.497</c:v>
                </c:pt>
                <c:pt idx="8525">
                  <c:v>2.886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5.077</c:v>
                </c:pt>
                <c:pt idx="8535">
                  <c:v>7.486</c:v>
                </c:pt>
                <c:pt idx="8536">
                  <c:v>7.518</c:v>
                </c:pt>
                <c:pt idx="8537">
                  <c:v>7.306</c:v>
                </c:pt>
                <c:pt idx="8538">
                  <c:v>7.409</c:v>
                </c:pt>
                <c:pt idx="8539">
                  <c:v>7.447</c:v>
                </c:pt>
                <c:pt idx="8540">
                  <c:v>7.529</c:v>
                </c:pt>
                <c:pt idx="8541">
                  <c:v>7.433</c:v>
                </c:pt>
                <c:pt idx="8542">
                  <c:v>7.47</c:v>
                </c:pt>
                <c:pt idx="8543">
                  <c:v>7.581</c:v>
                </c:pt>
                <c:pt idx="8544">
                  <c:v>7.586</c:v>
                </c:pt>
                <c:pt idx="8545">
                  <c:v>7.632</c:v>
                </c:pt>
                <c:pt idx="8546">
                  <c:v>7.532</c:v>
                </c:pt>
                <c:pt idx="8547">
                  <c:v>7.458</c:v>
                </c:pt>
                <c:pt idx="8548">
                  <c:v>7.412</c:v>
                </c:pt>
                <c:pt idx="8549">
                  <c:v>2.978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4.853</c:v>
                </c:pt>
                <c:pt idx="8559">
                  <c:v>7.032</c:v>
                </c:pt>
                <c:pt idx="8560">
                  <c:v>7.05</c:v>
                </c:pt>
                <c:pt idx="8561">
                  <c:v>6.996</c:v>
                </c:pt>
                <c:pt idx="8562">
                  <c:v>7.118</c:v>
                </c:pt>
                <c:pt idx="8563">
                  <c:v>7.138</c:v>
                </c:pt>
                <c:pt idx="8564">
                  <c:v>7.392</c:v>
                </c:pt>
                <c:pt idx="8565">
                  <c:v>7.447</c:v>
                </c:pt>
                <c:pt idx="8566">
                  <c:v>7.493</c:v>
                </c:pt>
                <c:pt idx="8567">
                  <c:v>7.671</c:v>
                </c:pt>
                <c:pt idx="8568">
                  <c:v>7.619</c:v>
                </c:pt>
                <c:pt idx="8569">
                  <c:v>7.66</c:v>
                </c:pt>
                <c:pt idx="8570">
                  <c:v>7.682</c:v>
                </c:pt>
                <c:pt idx="8571">
                  <c:v>7.641</c:v>
                </c:pt>
                <c:pt idx="8572">
                  <c:v>7.59</c:v>
                </c:pt>
                <c:pt idx="8573">
                  <c:v>3.06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4.812</c:v>
                </c:pt>
                <c:pt idx="8583">
                  <c:v>7.429</c:v>
                </c:pt>
                <c:pt idx="8584">
                  <c:v>7.554</c:v>
                </c:pt>
                <c:pt idx="8585">
                  <c:v>7.592</c:v>
                </c:pt>
                <c:pt idx="8586">
                  <c:v>7.708</c:v>
                </c:pt>
                <c:pt idx="8587">
                  <c:v>7.673</c:v>
                </c:pt>
                <c:pt idx="8588">
                  <c:v>7.709</c:v>
                </c:pt>
                <c:pt idx="8589">
                  <c:v>7.697</c:v>
                </c:pt>
                <c:pt idx="8590">
                  <c:v>7.619</c:v>
                </c:pt>
                <c:pt idx="8591">
                  <c:v>7.705</c:v>
                </c:pt>
                <c:pt idx="8592">
                  <c:v>7.775</c:v>
                </c:pt>
                <c:pt idx="8593">
                  <c:v>7.81</c:v>
                </c:pt>
                <c:pt idx="8594">
                  <c:v>7.766</c:v>
                </c:pt>
                <c:pt idx="8595">
                  <c:v>7.743</c:v>
                </c:pt>
                <c:pt idx="8596">
                  <c:v>7.673</c:v>
                </c:pt>
                <c:pt idx="8597">
                  <c:v>3.247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4.827</c:v>
                </c:pt>
                <c:pt idx="8607">
                  <c:v>7.438</c:v>
                </c:pt>
                <c:pt idx="8608">
                  <c:v>7.441</c:v>
                </c:pt>
                <c:pt idx="8609">
                  <c:v>7.441</c:v>
                </c:pt>
                <c:pt idx="8610">
                  <c:v>7.384</c:v>
                </c:pt>
                <c:pt idx="8611">
                  <c:v>7.482</c:v>
                </c:pt>
                <c:pt idx="8612">
                  <c:v>7.603</c:v>
                </c:pt>
                <c:pt idx="8613">
                  <c:v>7.688</c:v>
                </c:pt>
                <c:pt idx="8614">
                  <c:v>7.69</c:v>
                </c:pt>
                <c:pt idx="8615">
                  <c:v>7.734</c:v>
                </c:pt>
                <c:pt idx="8616">
                  <c:v>7.835</c:v>
                </c:pt>
                <c:pt idx="8617">
                  <c:v>7.804</c:v>
                </c:pt>
                <c:pt idx="8618">
                  <c:v>7.75</c:v>
                </c:pt>
                <c:pt idx="8619">
                  <c:v>7.722</c:v>
                </c:pt>
                <c:pt idx="8620">
                  <c:v>7.673</c:v>
                </c:pt>
                <c:pt idx="8621">
                  <c:v>3.2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4.633</c:v>
                </c:pt>
                <c:pt idx="8631">
                  <c:v>7.391</c:v>
                </c:pt>
                <c:pt idx="8632">
                  <c:v>7.42</c:v>
                </c:pt>
                <c:pt idx="8633">
                  <c:v>7.386</c:v>
                </c:pt>
                <c:pt idx="8634">
                  <c:v>7.418</c:v>
                </c:pt>
                <c:pt idx="8635">
                  <c:v>7.488</c:v>
                </c:pt>
                <c:pt idx="8636">
                  <c:v>7.575</c:v>
                </c:pt>
                <c:pt idx="8637">
                  <c:v>7.617</c:v>
                </c:pt>
                <c:pt idx="8638">
                  <c:v>7.677</c:v>
                </c:pt>
                <c:pt idx="8639">
                  <c:v>7.828</c:v>
                </c:pt>
                <c:pt idx="8640">
                  <c:v>7.811</c:v>
                </c:pt>
                <c:pt idx="8641">
                  <c:v>7.836</c:v>
                </c:pt>
                <c:pt idx="8642">
                  <c:v>7.852</c:v>
                </c:pt>
                <c:pt idx="8643">
                  <c:v>7.759</c:v>
                </c:pt>
                <c:pt idx="8644">
                  <c:v>7.708</c:v>
                </c:pt>
                <c:pt idx="8645">
                  <c:v>3.204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4.643</c:v>
                </c:pt>
                <c:pt idx="8655">
                  <c:v>7.36</c:v>
                </c:pt>
                <c:pt idx="8656">
                  <c:v>7.366</c:v>
                </c:pt>
                <c:pt idx="8657">
                  <c:v>7.455</c:v>
                </c:pt>
                <c:pt idx="8658">
                  <c:v>7.509</c:v>
                </c:pt>
                <c:pt idx="8659">
                  <c:v>7.568</c:v>
                </c:pt>
                <c:pt idx="8660">
                  <c:v>7.667</c:v>
                </c:pt>
                <c:pt idx="8661">
                  <c:v>7.689</c:v>
                </c:pt>
                <c:pt idx="8662">
                  <c:v>7.776</c:v>
                </c:pt>
                <c:pt idx="8663">
                  <c:v>7.765</c:v>
                </c:pt>
                <c:pt idx="8664">
                  <c:v>7.83</c:v>
                </c:pt>
                <c:pt idx="8665">
                  <c:v>7.819</c:v>
                </c:pt>
                <c:pt idx="8666">
                  <c:v>7.792</c:v>
                </c:pt>
                <c:pt idx="8667">
                  <c:v>7.692</c:v>
                </c:pt>
                <c:pt idx="8668">
                  <c:v>7.616</c:v>
                </c:pt>
                <c:pt idx="8669">
                  <c:v>3.162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4.517</c:v>
                </c:pt>
                <c:pt idx="8679">
                  <c:v>7.389</c:v>
                </c:pt>
                <c:pt idx="8680">
                  <c:v>7.427</c:v>
                </c:pt>
                <c:pt idx="8681">
                  <c:v>7.387</c:v>
                </c:pt>
                <c:pt idx="8682">
                  <c:v>7.413</c:v>
                </c:pt>
                <c:pt idx="8683">
                  <c:v>7.462</c:v>
                </c:pt>
                <c:pt idx="8684">
                  <c:v>7.599</c:v>
                </c:pt>
                <c:pt idx="8685">
                  <c:v>7.69</c:v>
                </c:pt>
                <c:pt idx="8686">
                  <c:v>7.799</c:v>
                </c:pt>
                <c:pt idx="8687">
                  <c:v>7.689</c:v>
                </c:pt>
                <c:pt idx="8688">
                  <c:v>7.728</c:v>
                </c:pt>
                <c:pt idx="8689">
                  <c:v>7.723</c:v>
                </c:pt>
                <c:pt idx="8690">
                  <c:v>7.688</c:v>
                </c:pt>
                <c:pt idx="8691">
                  <c:v>7.58</c:v>
                </c:pt>
                <c:pt idx="8692">
                  <c:v>7.561</c:v>
                </c:pt>
                <c:pt idx="8693">
                  <c:v>3.286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4.329</c:v>
                </c:pt>
                <c:pt idx="8703">
                  <c:v>7.413</c:v>
                </c:pt>
                <c:pt idx="8704">
                  <c:v>7.454</c:v>
                </c:pt>
                <c:pt idx="8705">
                  <c:v>7.397</c:v>
                </c:pt>
                <c:pt idx="8706">
                  <c:v>7.543</c:v>
                </c:pt>
                <c:pt idx="8707">
                  <c:v>7.639</c:v>
                </c:pt>
                <c:pt idx="8708">
                  <c:v>7.653</c:v>
                </c:pt>
                <c:pt idx="8709">
                  <c:v>7.715</c:v>
                </c:pt>
                <c:pt idx="8710">
                  <c:v>7.581</c:v>
                </c:pt>
                <c:pt idx="8711">
                  <c:v>7.695</c:v>
                </c:pt>
                <c:pt idx="8712">
                  <c:v>7.709</c:v>
                </c:pt>
                <c:pt idx="8713">
                  <c:v>7.8</c:v>
                </c:pt>
                <c:pt idx="8714">
                  <c:v>7.734</c:v>
                </c:pt>
                <c:pt idx="8715">
                  <c:v>7.651</c:v>
                </c:pt>
                <c:pt idx="8716">
                  <c:v>7.637</c:v>
                </c:pt>
                <c:pt idx="8717">
                  <c:v>3.304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4.289</c:v>
                </c:pt>
                <c:pt idx="8727">
                  <c:v>7.413</c:v>
                </c:pt>
                <c:pt idx="8728">
                  <c:v>7.451</c:v>
                </c:pt>
                <c:pt idx="8729">
                  <c:v>7.4</c:v>
                </c:pt>
                <c:pt idx="8730">
                  <c:v>7.479</c:v>
                </c:pt>
                <c:pt idx="8731">
                  <c:v>7.516</c:v>
                </c:pt>
                <c:pt idx="8732">
                  <c:v>7.552</c:v>
                </c:pt>
                <c:pt idx="8733">
                  <c:v>7.596</c:v>
                </c:pt>
                <c:pt idx="8734">
                  <c:v>7.607</c:v>
                </c:pt>
                <c:pt idx="8735">
                  <c:v>7.677</c:v>
                </c:pt>
                <c:pt idx="8736">
                  <c:v>7.724</c:v>
                </c:pt>
                <c:pt idx="8737">
                  <c:v>7.716</c:v>
                </c:pt>
                <c:pt idx="8738">
                  <c:v>7.748</c:v>
                </c:pt>
                <c:pt idx="8739">
                  <c:v>7.642</c:v>
                </c:pt>
                <c:pt idx="8740">
                  <c:v>7.624</c:v>
                </c:pt>
                <c:pt idx="8741">
                  <c:v>3.308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4.288</c:v>
                </c:pt>
                <c:pt idx="8751">
                  <c:v>7.605</c:v>
                </c:pt>
                <c:pt idx="8752">
                  <c:v>7.612</c:v>
                </c:pt>
                <c:pt idx="8753">
                  <c:v>7.422</c:v>
                </c:pt>
                <c:pt idx="8754">
                  <c:v>7.464</c:v>
                </c:pt>
                <c:pt idx="8755">
                  <c:v>7.508</c:v>
                </c:pt>
                <c:pt idx="8756">
                  <c:v>7.522</c:v>
                </c:pt>
                <c:pt idx="8757">
                  <c:v>7.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35954"/>
        <c:axId val="52441523"/>
      </c:lineChart>
      <c:catAx>
        <c:axId val="446359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441523"/>
        <c:crossesAt val="0"/>
        <c:auto val="1"/>
        <c:lblAlgn val="ctr"/>
        <c:lblOffset val="100"/>
        <c:noMultiLvlLbl val="0"/>
      </c:catAx>
      <c:valAx>
        <c:axId val="524415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6359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8.67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8.72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8.70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8.69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8.72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8.77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8.76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8.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8.8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8.79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8.80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8.7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8.8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8.89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8.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8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9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9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87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82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.8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8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82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84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8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8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8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7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81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89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39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5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3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3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2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29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43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52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42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4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2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59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48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8.61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8.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8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8.54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8.6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8.66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8.6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8.68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8.73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8.78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8.78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8.73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8.77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8.69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8.75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8.7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8.82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8.82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8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8.7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8.7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8.7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8.84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8.8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8.74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8.80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8.8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8.85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8.78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8.74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8.74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8.7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8.67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8.7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8.68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6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68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71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78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7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65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8.6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.30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.56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16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2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32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3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32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39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1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38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39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19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28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37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8.32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8.37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8.4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8.4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8.48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.4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8.5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8.6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8.6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8.68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8.72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8.72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8.7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8.75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8.7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8.8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8.8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8.82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8.7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8.85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8.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8.8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8.80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8.80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8.79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8.84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8.82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8.8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8.81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8.82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8.77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8.81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8.66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8.78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8.6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70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63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2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6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64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59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8.5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33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5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35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32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29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3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22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34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1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38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34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35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0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6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5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43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4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8.54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8.57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4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8.56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8.6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8.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8.6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8.7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8.6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75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71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8.66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8.67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8.73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8.66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71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8.8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8.83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8.7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8.7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8.8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8.89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8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8.8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8.87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8.9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8.89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8.8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85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85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8.7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80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8.78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8.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60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6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7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8.4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79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25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56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7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6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6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5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64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65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6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61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64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64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5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70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4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38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3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25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8.38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8.3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8.46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8.4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8.61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62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8.46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8.63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8.6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8.68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8.6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8.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77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8.7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8.72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8.8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8.84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8.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8.84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8.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8.8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8.79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8.85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8.72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8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8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8.77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8.82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8.776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8.8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8.7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8.7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53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6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6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6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62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60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80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.6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3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24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6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47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0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3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29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28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1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4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2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53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5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8.45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48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5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8.59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8.59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8.46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8.45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8.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8.67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8.56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8.56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8.57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8.70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8.63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8.6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8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8.81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8.8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8.8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8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8.80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8.8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8.82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8.8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8.8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8.89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8.87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8.83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8.87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8.91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8.80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8.78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8.81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8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8.86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67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72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732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72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62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7.21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5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2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28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3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3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24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21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1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3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19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2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2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38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31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34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38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8.3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8.46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8.49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8.43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49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8.54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8.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8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8.6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8.64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8.7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8.7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8.7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8.6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8.6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8.76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8.71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8.78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8.8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8.8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8.85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8.8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8.8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8.8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8.88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8.8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8.82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8.83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8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8.83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8.81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8.81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8.81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8.79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8.83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7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7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6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6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67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7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3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91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50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5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6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68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55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53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63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74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64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6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60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67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6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6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43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8.51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8.448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8.37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35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8.42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8.54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8.5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8.56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8.65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8.63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8.676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8.7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8.7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68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8.66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7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8.78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8.7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8.8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8.75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8.7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8.81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8.77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8.79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8.7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8.86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8.82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8.7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8.7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8.83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8.81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8.8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8.88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8.68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8.84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79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9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66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64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67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65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75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84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6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52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1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5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56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6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5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64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4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53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48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52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34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8.36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8.42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45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8.43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46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8.48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8.5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68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8.61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8.712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8.6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8.77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8.56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8.6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8.6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8.82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8.8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.78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8.82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.8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8.88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8.9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.8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79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8.92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.81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8.82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8.7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8.84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8.89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8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8.84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8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8.6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8.48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50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5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8.69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6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.1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5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4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4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38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49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5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4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58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68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6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6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68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65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59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.35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43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8.3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8.29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8.35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8.47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46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8.58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8.57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8.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8.64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8.5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8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8.59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6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8.71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8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8.64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8.63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8.27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8.48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8.5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8.52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8.49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8.5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8.62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8.55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8.60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8.58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8.58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8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.51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8.39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8.45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8.42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8.41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0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2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27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7.96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81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94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11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27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48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4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41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57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57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45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46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46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8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52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61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4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8.31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8.39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8.4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8.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8.4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8.4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8.49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8.46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8.4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8.3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6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8.6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8.64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8.6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8.6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6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8.64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8.6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8.66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8.74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8.71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8.73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8.66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8.72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8.67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8.72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8.77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8.7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8.72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8.71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8.6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8.64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8.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51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8.51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8.42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45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9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65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5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7.56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7.9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35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2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4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3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4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4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3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4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3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30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44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48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6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4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51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6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8.46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8.3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8.38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3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8.3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8.45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8.52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8.59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8.5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60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8.5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8.56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8.5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8.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8.6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8.67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8.6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8.6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8.66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8.6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8.6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8.69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8.7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8.7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8.71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8.71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8.69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8.62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8.61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8.62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8.5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8.50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8.4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8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39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41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64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6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52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8.0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21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15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8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1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7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4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5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63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60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7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6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66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69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64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66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42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.33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8.29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31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8.3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8.35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8.34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8.4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8.5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8.49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8.56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8.5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.6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8.55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8.65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8.70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.72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.5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8.64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.71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8.75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8.61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.65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8.76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8.68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62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8.62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8.6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8.68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.69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8.66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8.6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8.6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8.53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8.5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8.4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45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62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5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61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8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6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8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44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4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51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53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8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21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21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1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6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30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1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2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23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3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4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8.3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34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8.35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8.26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8.42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8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8.4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8.40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8.46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8.52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5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8.42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8.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8.66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8.65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8.66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8.64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8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8.6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8.6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8.70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8.7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8.6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8.6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8.62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8.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8.72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8.77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8.75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8.74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8.7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8.81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8.66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65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8.66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6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6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6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67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69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6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7.35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08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11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01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96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7.97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09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12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20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1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1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02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1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14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22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24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5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8.2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8.4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8.3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8.1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8.37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8.43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47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8.45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5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8.5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8.68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8.6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8.5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8.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8.6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6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4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8.61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8.7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8.7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8.78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8.71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8.85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8.8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8.80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8.6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8.79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8.83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.84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8.7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8.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.80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8.7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8.6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8.72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8.72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67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62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64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65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6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71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.3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13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20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1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3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2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0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1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25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31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30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20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29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23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0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9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2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8.42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8.46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8.3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.29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8.37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8.50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8.49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8.53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8.69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8.75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8.8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8.7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8.6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71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8.7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8.668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8.76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8.79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8.8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75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8.80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8.76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8.76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8.7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8.83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8.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8.86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8.7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8.68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8.75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8.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8.6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8.7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8.63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8.46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8.41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8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4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4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44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.0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.56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45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58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52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58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61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57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49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58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55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5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39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3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3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2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8.4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8.4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8.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8.40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8.58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8.50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8.53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8.5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8.66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8.6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73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8.7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8.7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8.78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8.7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8.76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8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8.82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8.8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8.85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8.8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8.82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8.87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8.8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8.85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8.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8.8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8.79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8.8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8.84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8.78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8.7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8.8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8.8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8.6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8.65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6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36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9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43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4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6.61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86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7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51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61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8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40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5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57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47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42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4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2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41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8.4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8.3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8.46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8.4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8.5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8.59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49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8.5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8.5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8.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8.61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8.60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.7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8.7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8.71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8.74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78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8.75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8.69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8.8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8.88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8.86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8.7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8.85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8.83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8.76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8.7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8.8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8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8.7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8.7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8.78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8.68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65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8.58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8.6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6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50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58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45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54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8.7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4.09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08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25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43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55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4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44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50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56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72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57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69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60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47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41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31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4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39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8.46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51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.65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8.72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71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.608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8.668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74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8.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8.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8.79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77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8.8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73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8.7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8.85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8.79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8.77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8.77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80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8.7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8.78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8.8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8.85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8.79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8.7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8.73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8.72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8.6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8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8.6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8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6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5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21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.95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30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3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1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3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4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52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7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2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4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5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55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46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6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5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8.27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8.42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8.47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8.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8.40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8.4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8.47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8.4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8.58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8.5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8.51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8.59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8.61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8.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8.6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8.7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8.672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8.6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8.75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8.76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.6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8.74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8.7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8.75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8.69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8.76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8.78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8.68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8.71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8.73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8.6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8.65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8.67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8.62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8.52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8.59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55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4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52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72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59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4.73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.84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28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3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4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39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40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42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5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5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56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53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38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8.34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8.38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8.3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8.27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8.2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8.39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8.37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8.38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4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8.48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8.48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8.5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8.50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52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.5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8.57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.63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8.63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8.59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8.55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8.62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8.66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8.64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8.68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8.5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8.5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62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.55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8.64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8.65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8.5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8.6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8.53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.54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9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4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4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5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8.4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.19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.79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7.99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98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18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1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20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19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2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1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12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22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17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09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12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27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8.41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8.4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8.3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8.3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8.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32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37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8.5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8.4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6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8.59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8.58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8.63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62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8.5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8.6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8.6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8.54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8.6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8.7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8.7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8.6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8.73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8.6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8.6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8.72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8.79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8.7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8.67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8.74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8.67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8.73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8.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8.74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8.71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8.71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63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7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64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8.596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81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.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0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1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18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16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2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1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0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09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17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32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15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22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2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26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3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32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4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8.39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8.43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8.3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47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4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3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8.54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8.4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43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8.45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8.57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8.56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8.59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8.6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8.57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8.5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8.67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8.61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8.64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8.65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8.63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8.60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8.6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8.66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8.60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8.65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8.65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8.49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8.55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61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8.42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8.3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6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32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27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49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8.59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.7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38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3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21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2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39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2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29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35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3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24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42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4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4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54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8.3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16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.3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.24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8.12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.20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42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8.3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8.44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8.51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8.49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.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8.5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8.5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.55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8.6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8.69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8.6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.62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.6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8.64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59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8.6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8.71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8.65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8.6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8.6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8.65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8.6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8.6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8.6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8.6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8.58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8.57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8.53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8.47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39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27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9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8.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64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3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23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20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4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40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38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4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4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4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7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29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2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2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8.1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8.1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19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8.29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2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8.2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8.3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8.21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8.33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8.47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8.5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8.38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8.4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8.46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8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8.5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.55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8.54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8.56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8.59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8.56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8.57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8.57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8.55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8.59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8.58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.56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8.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8.52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8.46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8.5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8.45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8.48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8.49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.35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.3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30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20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2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164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8.24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0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6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53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41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528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4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47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48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56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57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64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63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5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8.5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8.4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8.37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8.44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8.40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42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8.32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8.47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8.4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8.43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8.5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8.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8.64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8.63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8.67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8.59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8.6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8.6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8.63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8.63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.6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.7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.5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8.63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8.65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8.62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8.63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8.58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8.6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8.56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8.59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.5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8.51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.55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.4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8.4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39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2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58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59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59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74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7.76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19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39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41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27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41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3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3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38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33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2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4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3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50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8.58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8.51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8.45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8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8.22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.28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.4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4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.5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.57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8.51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8.5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8.59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8.5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8.57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8.6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8.48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8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.60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8.65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8.5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8.59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8.6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8.52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8.62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8.6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8.58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8.55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8.6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8.5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8.5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8.5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8.45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8.2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8.32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25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18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25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45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4.45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.16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36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4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41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5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43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49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4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4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5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4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4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4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41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4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8.5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8.55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8.2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8.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8.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8.1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8.2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8.29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8.28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8.4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34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28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.42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8.4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1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.5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8.4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8.46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8.4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8.46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8.4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8.46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8.55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8.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8.51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8.4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8.43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8.52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8.45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8.54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8.5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8.48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8.4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8.50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8.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40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4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36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8.38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.01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8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95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11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0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7.9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7.99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0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28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31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22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8.42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.34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8.35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.4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8.3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8.3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8.5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8.55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8.5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8.7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8.6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8.66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8.67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8.71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74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8.76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8.81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7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8.68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8.77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8.84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8.72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8.8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8.8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8.7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8.8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8.76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8.6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8.78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8.7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8.70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8.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8.7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8.71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8.7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8.70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73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7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68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8.58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0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7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7.9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0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1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08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7.9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0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07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7.8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9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8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97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0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01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09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1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8.16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8.2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8.27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8.2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8.2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8.4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8.3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8.36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8.43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8.4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8.41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8.40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8.44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8.5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8.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8.5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8.54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8.53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8.5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57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8.5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8.53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8.59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8.5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8.53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8.60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8.5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4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8.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8.5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8.4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8.51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8.43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8.3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8.4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8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17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22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20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75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25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27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0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3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3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3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5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42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50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8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3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8.08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8.21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8.3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8.2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8.18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8.10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8.19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8.4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8.52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8.6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5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8.64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8.62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8.5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8.71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8.71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8.64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8.69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8.7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8.7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8.77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9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8.7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8.81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8.8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7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8.76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8.75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8.77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8.72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8.67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8.65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54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8.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8.4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4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3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2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1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7.58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7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40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32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4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4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17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17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1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30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23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.36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33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8.29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8.3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8.5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8.45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8.3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8.52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8.66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8.5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8.6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8.52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8.48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8.49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8.54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8.5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8.53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8.6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54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8.68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8.6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8.66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8.7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8.6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8.6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8.71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8.69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.59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8.7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8.6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8.59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8.66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8.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8.43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8.47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8.4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2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39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54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.24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7.6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35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52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3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5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39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4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4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55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5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38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5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8.60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69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8.4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8.4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43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8.47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8.4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8.46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8.64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8.6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8.64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8.64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8.7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8.70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67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8.78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77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8.79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8.78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8.83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8.8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8.7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8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8.84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8.84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8.8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8.8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8.87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8.8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8.7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8.82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8.70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8.71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69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8.57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8.65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61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45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6.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02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8.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2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8.38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45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.49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8.4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4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8.4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8.4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8.45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8.45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8.36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8.2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8.23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8.1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8.30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8.42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47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8.48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8.5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8.6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8.4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8.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8.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8.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5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8.65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8.6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8.6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8.65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8.7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8.77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8.71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8.78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8.808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8.7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8.6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8.7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8.7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8.7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8.72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8.73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8.6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8.57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8.5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8.4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8.44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8.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8.43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.39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6.77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4.87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29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28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4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3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45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49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46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41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2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2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5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5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62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63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8.41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8.3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8.50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8.45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8.4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8.2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8.39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8.3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8.40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8.54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.58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8.52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46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71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.7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8.67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8.6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8.756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.7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8.78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.828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8.8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.86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8.84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8.8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8.81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8.79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8.7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8.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7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79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768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76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8.75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8.73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8.69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8.63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8.69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8.56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8.47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8.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03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45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48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44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45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4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47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5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44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408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6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3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31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8.308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8.31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8.33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8.3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8.3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8.4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8.4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8.5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8.51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59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8.54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8.5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8.64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8.59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8.63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8.74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8.62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8.58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8.6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8.59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60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.7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.6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8.67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8.74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8.6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.63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.62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6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72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61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8.67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.72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588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58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64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5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8.6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78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.25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488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46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47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3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50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5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72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568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42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33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32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8.4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8.33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8.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8.35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8.2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8.392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8.36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8.3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47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42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49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52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8.4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8.39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8.56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8.49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8.51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8.54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8.51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8.568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8.67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8.5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8.5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8.588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8.52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8.58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8.66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8.5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8.5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58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5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8.55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58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49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8.41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8.4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27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3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63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51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.84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.50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23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2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5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2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37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34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39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36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3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5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6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66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8.56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8.67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8.6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8.54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8.58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8.71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8.73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8.76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8.56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8.46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8.4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8.50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8.4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8.55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8.5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8.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8.62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8.64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8.53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8.67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8.54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53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8.61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8.49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8.61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8.6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8.572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8.63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8.58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8.508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8.57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8.55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8.41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8.5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8.46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67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08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48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97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34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82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03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15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07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12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18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02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07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06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07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072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30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3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8.35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8.4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8.42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8.5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8.44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8.4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5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572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6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72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8.66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8.70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8.792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8.6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8.78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8.75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8.6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8.80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8.84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8.69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8.86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8.82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8.788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8.804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8.604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8.57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8.6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8.572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8.57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8.68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8.54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8.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8.54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8.42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8.43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5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35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55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584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0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7.74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192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34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18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244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092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10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1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03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94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072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24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17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8.41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8.45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8.328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8.41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8.44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8.4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8.32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8.48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8.4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8.54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8.47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8.52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8.5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8.54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8.648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8.668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8.5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8.6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8.65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54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8.608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8.632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8.6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8.65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8.64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8.66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8.6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8.57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8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8.62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8.48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8.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8.464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8.35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8.81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804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68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5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944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0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7.2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284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3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328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68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25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24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34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312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3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42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484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8.5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8.43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8.49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8.62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8.63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8.64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8.4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348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8.3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8.492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8.4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8.53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8.55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8.41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8.60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8.596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8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8.644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8.62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8.628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8.668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8.69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8.656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8.6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8.728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8.59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8.656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8.6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8.656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8.684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8.548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8.49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8.58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8.4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8.424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8.528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0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70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6.204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0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6.8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6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12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37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38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488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428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328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496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0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5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04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69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8.34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8.28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8.34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8.33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8.36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8.188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8.36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8.52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8.476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8.376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8.564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8.4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8.48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8.536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8.476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8.548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8.62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8.58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556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8.652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8.516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8.636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8.7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8.55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8.73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8.684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8.66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8.684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8.6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8.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8.652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8.608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8.596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8.656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8.5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8.472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57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484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2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6.204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0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832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11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2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31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37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236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24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7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332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268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272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25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3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3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8.46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8.456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8.416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8.3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8.50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8.46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528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.564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8.63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8.67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8.74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8.684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8.68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8.81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8.756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8.6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8.79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8.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8.7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8.78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8.828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8.852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8.796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8.856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8.872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8.848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8.9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8.93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79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8.696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8.664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8.668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8.564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8.656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8.668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576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12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04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0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828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188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264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26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15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23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204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284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212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27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2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17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108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8.22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8.232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8.276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8.1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8.23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8.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8.42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8.504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528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8.596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8.592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8.5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8.6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8.64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8.624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8.64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8.64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8.54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8.624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8.63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6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8.6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8.72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8.69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8.588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8.7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8.652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8.5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8.60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688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.604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8.5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8.58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8.476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8.452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8.392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38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312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8.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3.984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0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7.74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4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468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46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464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45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352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26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3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484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604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604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4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55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8.3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8.368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8.27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8.3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8.408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8.448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508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6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65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64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55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8.76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8.7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8.69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8.66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8.752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8.71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8.6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8.74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8.8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8.88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8.844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8.73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8.912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8.828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8.804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8.784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8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772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64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6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7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696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8.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8.56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5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46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8.516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4.504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2.83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24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396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4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4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4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316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32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2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21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40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372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208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23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8.17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8.25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8.20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8.27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8.3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8.36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.412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484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464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572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44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516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8.59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8.61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8.672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8.708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8.588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8.624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8.71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8.728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8.56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8.716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8.72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8.688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8.62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8.70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8.67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8.632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636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648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6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59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4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8.43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8.41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4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16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8.624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.86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2.068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068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052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064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212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288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216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3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312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396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38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46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48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44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8.372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8.14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8.192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8.132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8.26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8.352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38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428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532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508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8.49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8.4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8.528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8.58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8.41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8.52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8.544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8.54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8.572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8.60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8.608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8.6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8.59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8.56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8.564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8.572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8.5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8.61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48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8.50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8.472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4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8.288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8.20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8.248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236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164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612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.32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2.192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188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064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236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332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168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184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26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368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2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448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28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8.188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8.2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8.08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8.076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8.12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8.22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40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42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416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488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4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8.384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8.50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8.568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8.604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8.664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8.532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8.548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8.57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8.59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8.6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8.616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8.648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8.632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8.608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8.632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8.656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57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59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5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8.60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8.544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8.428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8.3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8.408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34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31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8.26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.896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7.268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012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876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81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7.94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7.968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0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128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168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124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02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136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1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31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8.33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8.40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8.3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8.364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8.3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8.42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8.4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52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8.524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648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6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8.6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8.5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8.532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8.58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8.624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8.63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8.6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8.748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8.728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8.6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8.71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8.7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8.77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8.71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8.72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8.748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8.73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80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73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7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79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7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66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63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2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8.516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.92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2.352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916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7.7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7.9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7.9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7.888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7.8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03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0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7.964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172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17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8.18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988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8.192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18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8.24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21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8.16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8.324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8.388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8.428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4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8.39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8.55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548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8.6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8.6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8.544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8.508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8.584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8.584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8.492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8.56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8.592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8.604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8.592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8.632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8.65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56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52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57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58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588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56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57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504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36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496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8.54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.864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86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116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048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7.98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7.796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984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7.83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7.96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9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7.9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084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12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20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22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8.352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24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8.28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8.29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8.264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.3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3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41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492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8.42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54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8.48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8.552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8.52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8.5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8.628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8.58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8.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8.6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8.64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8.54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8.62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8.64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8.62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8.57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8.55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8.596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8.612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8.512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8.56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8.484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8.46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8.36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348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30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8.26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.744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0.884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084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168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2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328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36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20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308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324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35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3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364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6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8.18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.22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.252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8.17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8.2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.204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344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408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29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41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8.392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8.35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8.44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8.488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8.52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8.548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8.5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8.5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8.552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8.592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8.5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8.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8.5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8.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8.536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8.632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8.632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55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59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6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56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8.45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8.356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8.284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348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328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816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0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6.72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7.632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7.6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72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828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7.85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87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7.88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74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84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7.89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7.86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2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9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952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992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8.05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8.012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8.144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8.096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8.18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8.25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8.204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192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8.332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8.36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8.23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8.32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8.3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8.4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8.4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8.49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8.43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8.41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8.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8.504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8.38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8.39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8.364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8.3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8.34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8.35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8.32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8.296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8.25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8.1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8.288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25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06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4.296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0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37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168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26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21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224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136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144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11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1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264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22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228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8.2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8.04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8.11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8.13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8.12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8.144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8.2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8.24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8.28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8.292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8.33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8.30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8.36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8.45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8.45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8.496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8.54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8.576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8.48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8.472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8.5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8.6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8.5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8.59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8.54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8.56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8.4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8.57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8.53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8.568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508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.42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8.368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8.444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8.4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29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8.23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5.08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0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5.24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7.604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7.78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7.89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7.772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7.8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7.836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7.82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7.848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964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0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008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8.06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8.112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8.144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8.04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72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8.116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8.0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.24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8.328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8.156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8.2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8.26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8.376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8.38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8.42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8.40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8.48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8.48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8.37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8.46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8.468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8.464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8.4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8.364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8.4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8.504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8.51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8.4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8.444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8.452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8.432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8.36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8.37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8.332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8.288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292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2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3.848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97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7.8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87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90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12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13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04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088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18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184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1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8.23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2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33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35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8.41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68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08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444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8.44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8.40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8.34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8.36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8.4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3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8.408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8.43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8.384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8.436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8.51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8.548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8.516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8.6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8.6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8.56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8.56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8.38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8.464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8.49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56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50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50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508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48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416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8.42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46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432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12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2.52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00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02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87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95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7.824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7.8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7.89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7.948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7.89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7.988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10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.1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8.164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8.1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8.136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8.236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8.236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8.26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33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8.444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48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8.376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8.4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8.396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8.4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8.40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8.432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8.48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8.50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8.46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8.436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8.516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8.54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8.5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8.50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8.588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8.55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8.48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8.524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8.54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8.5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47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8.48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548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.52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8.444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8.496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12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8.41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2.648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2.7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67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7.872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7.848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7.904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824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8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7.82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7.80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88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968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99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92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8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8.06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8.10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99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8.15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8.092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8.172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8.13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8.28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8.3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8.328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8.324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8.364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352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8.312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8.356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8.39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8.376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8.376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8.43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8.392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8.39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8.42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8.44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8.3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8.456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8.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8.42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8.43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388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8.376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8.39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312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8.372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8.25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19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02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.772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1.256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8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98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7.80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012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2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06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044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13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13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25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8.30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8.22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8.12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8.06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8.06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8.048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8.07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8.12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8.128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8.172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8.24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8.22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8.192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8.268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8.328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8.3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8.336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8.308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8.35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8.356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8.404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8.42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8.33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8.3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8.3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8.3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8.352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8.38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8.364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8.32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8.348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8.308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8.2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8.29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8.20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8.136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084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0.17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67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072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164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1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56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132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10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02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17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23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31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8.132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8.024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972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916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964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91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8.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8.0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8.08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8.064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8.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8.136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8.236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8.21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8.224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8.31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8.29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8.348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8.4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8.368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8.34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8.34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8.32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8.30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8.36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8.35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8.328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8.4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8.336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8.312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8.37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8.32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8.252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8.324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8.23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8.11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156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784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0.272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7.6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7.94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7.872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92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7.9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7.908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008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.988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952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032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108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8.0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8.10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8.14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8.00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996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8.124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8.1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8.068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8.16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8.276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8.26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8.156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8.26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8.3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8.3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8.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8.39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8.348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8.356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8.376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8.34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8.32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8.30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8.3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8.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8.39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8.416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8.408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8.372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8.364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8.33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8.28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8.308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8.24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8.19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8.128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8.16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4.692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0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7.12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068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64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98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132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16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028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16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11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22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8.18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8.28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8.064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44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94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8.056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8.02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8.06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8.228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8.26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8.168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8.16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8.244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8.244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8.3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8.364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8.304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8.26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8.34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8.376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8.3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8.348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8.4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8.40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8.4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8.448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8.3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8.3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8.41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8.35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8.3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8.36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8.32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8.22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8.2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8.12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11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3.356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0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04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89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7.93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7.90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7.99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7.94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7.904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7.97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7.952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7.996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7.992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8.116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8.23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8.224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8.192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8.204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8.204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8.092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8.2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8.288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8.304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8.3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8.25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8.32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8.32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8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8.40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8.396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8.472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8.46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8.50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8.468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8.52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8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8.46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8.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8.448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8.52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8.49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8.5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8.51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8.4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8.45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8.396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8.40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8.37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416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2.848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0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5.14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22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21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1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18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232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92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236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036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8.01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8.248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8.168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8.244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8.2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8.212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8.132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8.136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8.05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8.14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8.268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8.22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8.208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8.24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8.296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8.272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8.27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8.308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8.384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8.356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8.37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8.34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8.3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8.39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8.372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8.32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8.38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8.396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8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8.29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8.336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8.34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8.328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8.31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8.368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8.336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8.308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36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47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7.868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7.872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7.7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792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7.9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7.8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74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804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7.888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7.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4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968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9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8.016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8.05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8.068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8.076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8.14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8.176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8.17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8.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8.20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8.236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8.2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8.27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8.372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8.348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8.28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8.324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8.32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8.356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8.3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8.344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2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8.356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8.328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8.30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8.35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8.33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8.30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8.296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8.2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8.23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8.19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8.14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8.096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8.144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2.416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4.052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7.896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7.9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7.83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7.896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7.9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7.96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06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07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176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8.168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8.108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8.2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8.28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8.284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8.244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8.26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8.276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.27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29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372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8.288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8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8.372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8.432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8.376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8.404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8.424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8.432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8.37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8.464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8.492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8.44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8.41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8.4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8.424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8.35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8.348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444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8.39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8.39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8.36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8.38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8.25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8.16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8.2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8.168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.008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7.2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7.74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78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7.816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932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03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06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068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16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16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14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8.152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8.228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8.1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92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8.02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8.05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944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8.0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8.072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8.2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8.1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8.16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8.12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8.248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8.324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8.31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8.332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8.308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8.31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8.276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8.3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8.372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8.372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8.32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8.356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8.34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8.3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8.236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8.328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8.304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8.288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8.276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8.312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8.24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8.10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8.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7.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6.0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7.852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7.896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71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7.80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788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01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004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004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06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8.012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8.052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8.14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8.1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8.09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8.156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8.1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8.2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8.3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8.392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8.34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8.41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8.40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8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8.388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8.3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8.412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8.4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8.50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8.45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8.43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8.456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8.51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8.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8.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8.464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8.49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8.436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8.41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8.416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8.4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8.4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8.41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8.396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8.35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8.2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92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4.83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7.9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7.9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7.976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7.98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91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98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7.94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7.81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91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7.968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972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8.1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8.13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8.06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8.12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96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8.144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8.212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8.116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8.25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8.30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8.284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8.208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8.3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8.324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8.408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8.3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8.39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8.3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8.412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8.4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8.324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8.3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8.412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8.388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8.328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8.23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8.34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8.34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8.356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8.224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8.29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8.3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8.192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8.10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8.092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4.756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184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26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228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236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20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412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372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4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8.06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8.144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8.0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9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8.008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8.108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8.212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8.192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8.2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8.096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8.228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8.228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8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8.32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8.38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8.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8.3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40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384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8.428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46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43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364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8.356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8.368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8.3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8.388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8.3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8.3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8.37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8.45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4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8.268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8.35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372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3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4.192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.4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0.452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7.52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7.84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896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7.76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7.816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7.792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7.73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7.72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7.7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7.94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848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79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79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92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1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88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6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52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8.02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68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8.108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8.064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8.11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8.048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8.132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8.04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8.11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8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2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8.172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8.27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21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8.2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8.276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8.268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8.27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8.248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8.2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8.26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23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8.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8.284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8.22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8.23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8.24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8.236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1.988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0.4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7.568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7.73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7.80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7.74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7.724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7.888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7.828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82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7.78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908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8.00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992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8.172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8.16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8.128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8.112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8.2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8.2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8.288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8.256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8.344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8.33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8.42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8.3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8.36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8.3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8.3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8.324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8.388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8.392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8.388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4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8.45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8.4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8.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8.428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8.4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8.436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8.40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8.388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8.336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8.336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27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8.188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8.244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.29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2.7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02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7.94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20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248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25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25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18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2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30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8.31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8.4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8.08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8.084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8.10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8.084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8.188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8.176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8.24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8.2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8.17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8.33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8.292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8.308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8.34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8.36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8.38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8.30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8.392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8.396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8.3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8.36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8.40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44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8.36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8.32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8.444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8.408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8.38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8.26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8.276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8.308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8.30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8.3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8.148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8.128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.936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0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6.00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004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06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7.976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7.95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1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024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084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1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156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8.26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8.23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8.2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8.264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8.028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908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8.028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9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8.164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8.224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8.1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8.10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8.208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8.304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8.29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8.32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8.31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8.256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8.32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8.3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8.32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8.268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8.31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8.332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8.396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8.34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8.2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8.3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8.356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8.2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8.248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8.296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8.308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228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8.196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8.116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.16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0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5.116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132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21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13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208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1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94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7.95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044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8.04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8.076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8.14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8.05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8.05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8.09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8.168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8.176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8.136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8.28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8.31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8.19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8.292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8.3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8.38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8.32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8.32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8.336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8.3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8.372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8.4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8.352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8.45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8.368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8.348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8.37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8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8.424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8.45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8.372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8.34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8.404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8.32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8.2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8.21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096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4.70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224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18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084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7.98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0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2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264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296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196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8.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8.0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8.0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992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8.116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8.084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8.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8.21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8.2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8.21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8.3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8.216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8.26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8.23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8.312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8.34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8.336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8.34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8.344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8.388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8.28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8.284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8.3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8.42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8.38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8.364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8.364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8.38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32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8.3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224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8.31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3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8.228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8.144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4.336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4.188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212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22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128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19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216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20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08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23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284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332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.39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8.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88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7.988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8.04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8.112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16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8.14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8.20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8.11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8.192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8.2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8.2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8.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8.25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8.29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264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8.276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8.344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3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2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3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8.268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8.26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26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3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3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3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3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348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312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8.244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3.476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2.8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80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7.89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7.9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7.904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7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7.988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7.92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7.956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0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8.1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8.12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8.196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8.072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8.1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0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8.26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8.21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8.324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8.3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8.316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8.25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8.30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8.316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8.372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8.384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8.3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43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8.4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8.43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8.42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8.464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8.42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8.46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8.46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8.46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8.46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444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44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8.47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8.4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.436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4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45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396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2.728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3.2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7.912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7.948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7.9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7.932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94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7.98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956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7.94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7.988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8.004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8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8.16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8.02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8.1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8.188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8.188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8.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8.236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8.24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8.308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8.3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8.328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8.384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8.43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8.44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8.4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8.4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8.46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8.48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8.46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8.42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8.50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8.472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8.488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8.356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8.34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8.464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8.4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8.43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8.36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8.33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8.28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8.26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8.144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2.34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1.996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136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0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144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26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272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08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29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384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25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8.016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2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8.00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8.004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44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8.076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9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8.1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8.22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8.24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144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8.16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8.248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12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8.316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8.29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8.292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8.3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8.344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8.3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8.404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8.41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8.384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8.416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8.312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8.356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8.3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8.356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8.31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8.3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8.34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8.3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8.33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8.212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8.19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.348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.432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5.99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5.964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3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0.81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752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84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7.976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84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908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924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00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7.972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06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7.94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128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156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11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128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30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372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408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4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32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488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8.51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8.524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564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8.58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8.56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8.56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8.564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8.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8.54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8.58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8.56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8.616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8.63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8.44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8.456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8.48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8.436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4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448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4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396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376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8.30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8.184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0.61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0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0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12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19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26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284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24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312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8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8.29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88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8.02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8.116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8.10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8.1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8.224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8.2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8.27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8.28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8.3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8.36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8.344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8.34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8.336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8.4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8.3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8.352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8.34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8.39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8.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8.436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8.41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8.36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8.42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452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43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8.44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444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41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3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388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3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8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8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0.04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7.55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03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1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8.06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936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8.004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98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8.124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8.21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8.36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8.28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8.056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8.14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8.164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8.14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8.2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8.288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8.3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8.41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396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44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8.46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8.468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8.448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8.392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8.41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8.448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8.46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8.476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8.48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8.48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8.452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8.492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8.452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8.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8.48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8.4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8.48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8.44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8.4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8.38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8.30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8.364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16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0.568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7.844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028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092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07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10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0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00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1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24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0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8.064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128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19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3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8.356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132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304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408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42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8.44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412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8.472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8.484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8.504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8.552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8.552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8.568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8.596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8.63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8.592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8.58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8.596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8.536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8.552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8.512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8.5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8.5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8.564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8.48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8.516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8.516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5.888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0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616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7.9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7.776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68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7.992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7.992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05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9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01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8.064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8.068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8.25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268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8.26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8.2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8.2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8.292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8.27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8.276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8.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4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53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48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49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5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532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508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8.56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8.528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44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6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3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372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43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456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428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8.484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8.47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456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472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46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3.24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4.34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7.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7.8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0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84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8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036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064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06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028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6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8.032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8.22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8.36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8.392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8.4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8.4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8.452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8.4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8.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8.4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516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5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8.50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8.56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8.556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8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8.588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8.61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8.63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8.58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8.59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8.58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8.576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8.57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8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8.528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8.51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8.51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41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8.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8.388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8.336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8.2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3.4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2.9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01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7.9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124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164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2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11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06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8.00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9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8.14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8.092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8.252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8.27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8.30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8.27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8.30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8.324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8.304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8.3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8.34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3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8.3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8.332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8.3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284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8.34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8.312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8.36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8.3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8.3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8.36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8.34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8.36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8.396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8.40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8.39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8.35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8.316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8.276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8.31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8.152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.812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74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7.856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7.872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7.888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76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7.84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888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06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04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984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8.13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8.14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8.196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8.124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8.1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8.21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64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8.34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8.304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8.372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8.36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8.41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8.404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364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8.392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8.404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8.40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8.39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8.404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8.42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8.42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8.388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8.396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8.396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8.4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8.372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8.34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8.312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316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8.244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8.172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8.09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00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3.16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14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17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18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24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31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28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28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228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8.088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8.12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2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8.11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8.265</v>
      </c>
      <c r="E8458" s="11" t="s">
        <v>204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8.296</v>
      </c>
      <c r="E8459" s="11" t="s">
        <v>204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32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8.244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8.336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8.3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8.356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8.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8.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8.38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8.348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8.376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8.356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8.42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8.396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8.392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8.368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8.384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8.38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8.388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8.348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8.3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8.3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8.328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8.308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8.204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8.256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8.168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8.06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6.896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6.7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7.924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8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8.14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8.212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8.2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8.224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8.008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8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8.084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8.052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8.08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8.084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8.2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8.212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8.252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8.252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8.304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8.30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8.264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8.28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8.268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8.35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8.29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8.324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8.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8.448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8.448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8.42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8.428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8.468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8.43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8.416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8.4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8.428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8.448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8.432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8.392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8.336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8.316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8.22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8.116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6.336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6.336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8.064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7.9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7.9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7.956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8.044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8.124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8.056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8.04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8.16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8.172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8.2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8.32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8.156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8.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8.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8.188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8.236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8.16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8.144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8.092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8.1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8.148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8.248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8.252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8.328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8.30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8.32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8.3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8.252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8.224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8.244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8.28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8.316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8.30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8.288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8.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8.244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8.256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8.272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8.24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8.288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5.14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.376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8.04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8.1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8.048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8.1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8.2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8.24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7.99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7.94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7.9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7.992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7.964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7.936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8.112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8.132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8.184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8.248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8.2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8.276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8.32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8.324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8.368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8.332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8.316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8.36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8.376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8.388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8.404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8.4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8.356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8.468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8.464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8.436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8.42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8.41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8.448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8.4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8.4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8.396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8.348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8.4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8.444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6.66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5.948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8.06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7.968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8.108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8.172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7.952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7.92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7.952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7.92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8.0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8.03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8.06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8.14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8.18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8.236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8.252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8.308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8.248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8.26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8.308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8.348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8.316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8.30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8.348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8.344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8.3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8.332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8.344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8.392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8.41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8.40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8.324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8.336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8.292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8.292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8.27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8.24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8.23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8.19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8.18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8.152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2.62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5.296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7.96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7.88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7.96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7.97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02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7.968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7.952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8.044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8.1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98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8.02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8.14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8.2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8.248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8.248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8.30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8.336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8.308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8.38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8.39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8.37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8.37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8.408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8.384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8.356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8.384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8.4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8.44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8.384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8.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8.39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8.396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8.4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8.39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8.39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8.316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8.34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8.336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8.288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8.2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1.256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4.404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7.69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7.736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7.772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7.88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7.88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7.952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7.844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8.03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8.0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8.108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8.13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8.17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8.25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8.184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8.11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8.1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8.196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8.148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8.256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8.29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8.284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8.276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8.312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8.31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8.25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8.296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8.292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8.308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8.244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8.312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8.28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8.23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8.276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8.292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8.268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8.184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8.22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8.17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8.12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8.032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3.672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7.84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7.892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7.848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7.956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008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07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0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904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91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9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95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8.06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8.1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8.176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8.068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8.23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8.2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8.2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8.2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8.276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8.2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8.3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8.356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8.36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8.288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8.34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8.348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8.28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8.3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8.312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8.268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8.30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8.26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8.22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8.236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8.2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8.252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8.1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8.23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7.368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4.904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7.8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7.7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7.744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7.9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7.976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7.95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7.99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984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972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972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8.0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8.272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8.224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8.2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8.132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8.208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8.232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8.2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8.2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8.30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8.38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8.26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8.296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8.30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8.312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8.32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8.3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8.34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8.36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8.392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8.384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8.344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8.36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8.3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8.35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8.388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8.36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8.25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8.3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8.296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.704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6.7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7.8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7.824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7.784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7.94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7.788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7.9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7.9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94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8.032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8.1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8.168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8.176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8.232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8.252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8.212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8.26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8.3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8.376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8.464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8.4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8.328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8.39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8.428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8.3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8.444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8.5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8.448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8.49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8.51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8.412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8.45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8.472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8.43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8.508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8.4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8.416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8.476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8.412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8.3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8.396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1.428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5.00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7.73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7.8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04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088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228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208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028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8.104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8.072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8.024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8.1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8.208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8.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8.35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8.3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8.284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8.364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8.4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8.344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8.484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8.46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8.396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8.49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8.508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8.404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8.492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8.524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8.4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8.476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8.52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8.42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8.53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8.568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8.524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8.604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8.584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8.456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8.488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8.4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4.564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2.29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7.72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7.86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7.792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7.94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7.94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02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8.012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8.028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8.036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8.12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8.128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8.132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8.128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8.168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8.184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8.27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8.208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8.31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8.35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8.304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8.348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8.4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8.33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8.4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8.396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8.396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8.4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8.40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8.38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8.37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8.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8.468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8.38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8.396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8.348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8.28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8.316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8.324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2.864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.15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7.748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7.724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7.80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7.8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012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01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64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896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98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8.1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8.18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8.1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8.2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8.2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8.27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8.284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8.3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8.3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8.204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8.2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8.412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8.392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8.41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8.396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8.44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8.44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8.4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8.396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8.41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8.44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8.44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8.452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8.476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8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8.38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8.36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8.34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8.36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8.3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.604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7.3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7.94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076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268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348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392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392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8.132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8.124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8.156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8.06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8.12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8.22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8.212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8.3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8.2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8.30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8.30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8.348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8.296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8.34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8.364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8.40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8.404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8.39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8.4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8.388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8.432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8.388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8.404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8.44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8.42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8.38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8.368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8.36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8.364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8.29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8.26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8.244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216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.476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0.31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7.8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032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188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10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224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2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912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8.096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97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992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8.104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8.17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8.212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8.256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8.26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8.28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8.3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8.32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8.252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8.332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8.316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8.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8.38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8.3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8.34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8.39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8.42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8.376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8.3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8.4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8.368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8.408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8.35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8.36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8.3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8.30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8.24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8.22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7.064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0.5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7.79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01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04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016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136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18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8.084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8.16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8.248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8.292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8.256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8.23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8.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8.344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8.4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8.38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8.364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8.376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8.36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8.428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8.416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8.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8.4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8.4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8.448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8.336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8.42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8.41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8.43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8.46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8.404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8.488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8.43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8.412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8.324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8.344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8.268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8.26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8.236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4.28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4.576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04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05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13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252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296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092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976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8.06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8.112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8.144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8.12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8.24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8.252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8.276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8.29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8.276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8.272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8.232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8.356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8.348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8.39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8.36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8.376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8.4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8.35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8.3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8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8.35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8.40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8.432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8.424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8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8.372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8.412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8.452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8.432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8.356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8.4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7.628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4.7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224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7.8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7.972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072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08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8.052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8.032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8.224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8.192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8.24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8.296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8.332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8.2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8.31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8.31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8.412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8.372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8.4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8.472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8.444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8.444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8.504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8.52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8.592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8.596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8.468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8.5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8.52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8.496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8.512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8.512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8.53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8.52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8.536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8.46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8.46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4.1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4.3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7.8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7.8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7.9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028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02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8.008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8.136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8.024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8.1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8.23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8.21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8.224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8.316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8.3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8.368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8.37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8.396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8.408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8.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8.40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8.44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8.468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8.448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8.42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8.476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8.472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8.46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8.432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8.416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8.46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8.476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8.4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8.428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8.42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8.43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8.372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8.31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3.824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2.988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7.848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7.928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7.956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06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1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188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8.18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8.20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8.20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2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272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8.18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8.208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8.25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8.28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8.316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8.36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8.344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8.2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8.32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8.37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8.39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8.38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8.384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8.396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8.388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8.4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8.3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8.3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8.34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8.372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8.36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8.3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8.36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8.29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8.2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8.2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2.668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2.68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028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156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23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256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7.96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96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8.00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96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992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8.084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8.16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8.156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8.068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8.1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8.244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8.30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8.324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8.30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8.35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8.34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8.3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8.35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8.39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8.4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8.4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8.456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8.46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8.44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8.424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8.43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8.428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8.384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8.384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8.35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8.34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8.264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23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5.016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.53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0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216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26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2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1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8.124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8.236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8.168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8.24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8.256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8.184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8.12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8.21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8.24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8.2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8.216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8.196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8.26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8.264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8.376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8.348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8.3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8.3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8.36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8.3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8.36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8.376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8.364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8.364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8.344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8.304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8.352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8.364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8.3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8.32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8.252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7.992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.25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7.78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7.96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0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056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12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8.128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8.1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8.128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924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8.064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8.256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8.20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8.30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8.32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8.304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8.38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8.4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8.48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8.452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8.49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8.492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8.496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8.49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8.512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8.54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8.504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8.508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8.52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8.50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8.508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8.52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8.492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8.46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8.4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8.48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8.44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8.44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.492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0.07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7.616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7.99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096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076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128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8.144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8.216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8.168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8.2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8.312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8.36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8.26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8.328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8.36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8.368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8.24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8.4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8.484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8.37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8.488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8.4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8.356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8.38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8.3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8.42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8.46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8.464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8.4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8.452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8.404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8.40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8.4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8.384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8.3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8.392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8.404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6.332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0.292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7.6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7.92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044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0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8.116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8.108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8.18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8.184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8.232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8.2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8.232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8.272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8.272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8.30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8.28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8.30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8.336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8.272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8.25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8.3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8.41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8.4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8.456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8.4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8.472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8.46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8.432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8.4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8.408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8.4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8.41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8.41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8.416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8.4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8.396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4.772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7.4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7.912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7.9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7.91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7.97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8.08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8.07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8.18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8.2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8.29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8.336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8.35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8.36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8.36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8.392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8.38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8.34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8.468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8.468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8.512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8.532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8.532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8.56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8.536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8.536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8.468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8.528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8.524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8.56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8.56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8.60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8.572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8.5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8.5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8.44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8.48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6.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0.508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07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28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31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04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064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8.064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8.084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8.124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8.168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8.15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8.268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8.332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8.312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8.38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8.396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8.296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8.332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8.4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8.424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8.432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8.452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8.432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8.468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8.42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8.4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8.4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8.4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8.42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8.468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8.408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8.46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8.45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8.448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8.416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8.416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8.356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3.848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4.128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7.964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7.9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7.9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1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8.064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8.14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8.124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8.152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8.21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8.3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8.34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8.3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8.364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8.3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8.4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8.43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8.424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8.45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8.39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8.456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8.44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8.46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8.464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8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8.43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8.476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8.452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8.5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8.49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8.49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8.43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8.44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8.432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8.42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8.36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1.996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3.184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7.86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7.8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0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10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8.07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8.076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8.13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8.14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8.1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8.196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8.28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8.14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8.176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8.216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8.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8.2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8.22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8.2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8.24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8.28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8.308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8.268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8.2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8.312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8.348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8.31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8.256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8.304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8.316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8.316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8.2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8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8.2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8.26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8.164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.352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2.468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02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02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08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16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8.1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8.136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8.2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8.08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876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8.01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8.124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8.17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8.192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8.2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8.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8.28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8.296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8.252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8.3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8.34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8.376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8.37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8.35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8.3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8.356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8.34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8.364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8.372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8.296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8.35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8.3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8.2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8.284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8.208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6.924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6.952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108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16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21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44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8.272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8.056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8.032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972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8.03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8.112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8.1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8.144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8.19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8.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8.26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8.296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8.3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8.324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8.308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8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8.35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8.38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8.388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8.416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8.35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8.416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8.42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8.4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8.42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8.412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8.42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8.436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8.412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8.432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94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7.868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7.952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004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7.98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8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8.1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8.108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8.20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8.18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8.272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8.224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8.272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8.312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8.36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8.344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8.4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8.408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8.48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8.43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8.49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8.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8.48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8.516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8.4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8.492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8.492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8.556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8.49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8.52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8.548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8.52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8.53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8.4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8.508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5.776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0.73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7.77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7.82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7.83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7.86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89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96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8.032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8.0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8.06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8.13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8.18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8.248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8.22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8.28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8.312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8.292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8.288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8.34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8.32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8.368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8.36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8.38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8.412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8.432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8.42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8.428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8.46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8.448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8.44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8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8.44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8.448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8.44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8.416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3.98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0.412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7.692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7.93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7.97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00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8.04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8.14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8.1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8.268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8.256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8.3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8.312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8.3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8.34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8.32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8.392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8.43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8.43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8.444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8.44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8.4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8.444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8.468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8.4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8.448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8.452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8.49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8.448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8.46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8.4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8.41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8.40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8.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8.37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8.388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4.64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0.61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7.8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0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132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064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8.0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8.11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8.056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8.0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8.156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8.18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8.21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8.26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8.24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8.268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8.372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8.408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8.4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8.448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8.46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8.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8.504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8.50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8.4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8.44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8.44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8.448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8.436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8.452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8.4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8.476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8.4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8.436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8.456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8.448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4.488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0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6.3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18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24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2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8.216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8.016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91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99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936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8.116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8.1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8.224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8.28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8.208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8.2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8.32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8.344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8.348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8.364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8.384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8.39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8.4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8.416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8.424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8.4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8.42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8.4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8.424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8.396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8.3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8.3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8.348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8.348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8.364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2.008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6.396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2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34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396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8.372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8.34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8.12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8.1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8.05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8.15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8.3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8.344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8.364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8.3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8.46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8.5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8.48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8.48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8.5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8.54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8.52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8.504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8.50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8.512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8.532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8.5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8.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8.5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8.52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8.5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8.508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8.484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8.47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8.46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1.576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5.5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4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8.152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8.24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8.24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8.34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8.352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8.3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8.27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8.284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8.292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8.3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8.26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8.3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8.316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8.3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8.332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8.38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8.4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8.324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8.348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8.408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8.4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8.448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8.4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8.556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8.556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8.528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8.52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8.552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8.532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8.492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1.068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4.19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12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156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8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8.188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8.28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8.28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8.388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8.46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8.5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8.444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8.4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8.44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8.47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8.4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8.504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8.5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8.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8.564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8.572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8.5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8.6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8.5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8.60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8.616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8.628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8.64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8.61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8.632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8.58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8.58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8.564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8.576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584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1.488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2.952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02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03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68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8.1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8.148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8.212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8.236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8.324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8.3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8.26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8.28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8.304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8.37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8.36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8.372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8.35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8.36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8.372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8.39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8.3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8.436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8.48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8.464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8.508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8.5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8.5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8.524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8.544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8.53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8.53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8.5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8.52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6.404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2.56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16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7.936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76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8.084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8.18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8.1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8.276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8.24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8.312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8.328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8.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8.33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8.37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8.28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8.33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8.368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8.36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8.392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8.412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8.3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8.41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8.40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8.4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8.432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8.456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8.46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8.448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8.436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8.42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8.428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8.408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8.35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5.468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.548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7.804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7.956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7.9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8.05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8.052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952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8.076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8.088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8.23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8.27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8.304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8.35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8.344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8.368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8.44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8.48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8.512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8.504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8.3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8.36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8.35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8.392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8.36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8.384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8.36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8.36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8.356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8.328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8.324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8.3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8.292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8.31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4.604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.43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7.7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7.932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8.036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8.056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9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952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8.084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8.14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8.1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8.204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8.18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8.28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8.29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8.248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8.372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8.4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8.428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8.468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8.472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8.488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8.4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8.5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8.49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8.5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8.5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8.5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8.496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8.504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8.5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8.476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8.46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8.44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3.812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2.78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7.89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7.96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8.008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8.08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8.11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8.14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8.144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8.18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8.2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8.3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8.324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8.344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8.352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8.404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8.456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8.476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8.416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8.3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8.384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8.408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8.4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8.4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8.40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8.424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8.408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8.388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8.396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8.4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8.404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8.38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8.37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8.3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7.032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0.5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96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28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8.224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8.048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8.06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8.0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8.1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8.164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8.18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8.26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8.364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8.408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8.4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8.4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8.47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8.524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8.552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8.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8.56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8.57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8.58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8.60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8.59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8.62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8.608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8.5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8.588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8.6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8.61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8.612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8.596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8.596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5.62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3.02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71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844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8.048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8.028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8.08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8.22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8.1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8.084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8.216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8.264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8.33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8.27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8.308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8.38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8.392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8.412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8.43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8.4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8.4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8.476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8.51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8.512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8.512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8.52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8.5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8.488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8.476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8.53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8.524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8.51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8.512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8.48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2.49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3.9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7.9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0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8.08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8.076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8.144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8.23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8.24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8.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8.35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8.41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8.376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8.376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8.392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8.42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8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8.51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8.528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8.528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8.524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8.552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8.53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8.58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8.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8.608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8.608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8.608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8.6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8.588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8.588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8.5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8.5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8.544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4.21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5.024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7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932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9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956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9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8.012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8.144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8.144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8.252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8.248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8.3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8.396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8.38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8.464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8.48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8.4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8.50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8.5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8.5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8.572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8.50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8.55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8.56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8.548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8.5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8.54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8.53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8.52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8.536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8.53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.816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2.688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8.01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8.06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8.108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8.13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8.116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8.10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8.076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8.228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8.308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8.32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8.3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8.38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8.464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8.4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8.44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8.424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8.42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8.44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8.46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8.43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8.412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8.4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8.41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8.412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8.43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8.41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8.416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8.432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8.44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8.44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8.392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5.86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5.076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4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2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8.168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8.1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8.18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8.03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8.21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8.168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8.1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8.204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8.18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8.216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8.252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8.216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8.28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8.29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8.304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8.2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8.284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8.32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8.328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8.356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8.3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8.34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8.32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8.304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8.324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8.34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8.328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8.32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76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1.72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5.084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108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56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8.164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8.184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8.07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928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92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8.096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8.108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8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8.064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8.15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8.19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8.22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8.272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8.29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8.3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8.27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8.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8.3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8.34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8.32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8.3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8.348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8.30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8.31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8.304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8.32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8.312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8.32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8.34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.004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3.37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7.848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7.92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8.10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8.156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8.172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8.208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8.228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8.224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8.28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8.324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8.344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8.43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8.468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8.48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8.476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8.52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8.58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8.596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8.632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8.6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8.66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8.60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8.6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8.592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8.568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8.57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8.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8.624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8.63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8.632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6.168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2.124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04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8.0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8.092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8.1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8.136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8.2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8.192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8.22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8.204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8.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8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8.252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8.3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8.2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8.35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8.43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8.412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8.364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8.484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8.508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8.516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8.52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8.504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8.50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8.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8.516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8.556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8.5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8.564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8.55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5.448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.572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7.98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8.092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8.14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8.1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8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8.264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8.284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8.244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8.336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8.396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8.412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8.468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8.468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8.492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8.52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8.52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8.54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8.55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8.568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8.54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8.532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8.53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8.56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8.52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8.5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8.492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8.4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8.5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8.44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4.94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0.5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7.976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8.1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8.196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8.16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8.1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8.23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8.208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8.284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8.41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8.44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8.392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8.436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8.468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8.504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8.5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8.436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8.44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8.464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8.44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8.46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8.464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8.48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8.512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8.5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8.556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8.568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8.556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8.484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8.54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8.5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4.18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0.348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2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8.2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8.232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8.3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8.308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8.412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8.44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8.44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8.364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8.384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8.38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8.444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8.47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8.444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8.4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8.51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8.51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8.53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8.516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8.52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8.52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8.552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8.5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8.5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8.58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8.54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8.54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8.55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8.572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8.528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3.37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0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6.744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8.012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99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996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972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8.0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8.208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8.24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8.26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8.292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8.28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8.29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8.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8.3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8.396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8.3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8.3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8.3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8.396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8.4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8.428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8.456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8.42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8.4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8.484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8.4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8.452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8.448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2.82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0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5.452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8.104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8.06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8.068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8.05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8.176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8.20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8.272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8.34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8.28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8.3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8.404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8.424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8.46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8.48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8.468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8.4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8.476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8.492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8.49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8.512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8.536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8.536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8.5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8.528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8.52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8.5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8.544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8.5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8.50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1.548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0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5.548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88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8.076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8.124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8.14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8.2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8.23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8.28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8.332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8.33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8.296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8.35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8.3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8.44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8.424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8.424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8.38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8.444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8.46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8.43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8.52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8.54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8.54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8.49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8.48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8.50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8.496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8.488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8.5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8.53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1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0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5.396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8.276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8.2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8.304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8.38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8.328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8.1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8.2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8.252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8.284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8.29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8.316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8.38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8.4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8.38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8.4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8.404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8.428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8.448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8.4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8.43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8.456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8.436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8.46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8.4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8.46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8.45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8.45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8.384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8.444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684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0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4.64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92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8.02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8.056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8.05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8.11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8.188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8.216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8.1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8.232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8.22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8.296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8.344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8.33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8.34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8.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8.45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8.48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8.456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8.4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8.472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8.5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8.47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8.4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8.4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8.50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8.49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8.492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8.456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8.4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1.104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4.048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8.276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8.3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8.18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8.056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8.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9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8.14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8.26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8.28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8.2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8.316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8.39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8.396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8.41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8.396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8.42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8.432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8.4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8.47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8.508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8.504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8.488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8.496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8.504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8.52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8.512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8.504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8.464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8.452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412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2.512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8.168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8.28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8.084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98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996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8.1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8.236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8.26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8.284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8.3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8.268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8.332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8.324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8.38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8.44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8.4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8.44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8.456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8.444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8.48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8.46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8.464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8.504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8.492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8.51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8.516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8.488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8.472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8.04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2.452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88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9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952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93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896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8.088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8.164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8.1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8.24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8.24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8.23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8.3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8.3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8.35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8.368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8.428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8.38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8.4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8.408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8.404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8.428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8.39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8.44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8.404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8.452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8.444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8.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8.38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6.96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.6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8.228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8.288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8.008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8.05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856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936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8.15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8.172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8.24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8.2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8.30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8.26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8.272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8.336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8.3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8.352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8.336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8.332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8.388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8.42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8.41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8.38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8.376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8.38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8.40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8.376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8.37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8.388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6.632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0.82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8.148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8.16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8.176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8.22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8.26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8.288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8.3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8.28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8.232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8.252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8.28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8.3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8.38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8.38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8.408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8.412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8.4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8.4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8.44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8.424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8.408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8.384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8.424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8.4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8.40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8.404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8.4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6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0.404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86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8.0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8.08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8.04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8.136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8.19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8.204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8.27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8.304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8.304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8.36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8.42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8.41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8.412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8.4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8.476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8.46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8.496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8.5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8.51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8.4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8.516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8.52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8.516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8.476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8.44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8.46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8.468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372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3.96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8.0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8.032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8.068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8.09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8.212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8.2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8.29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8.276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8.232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8.3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8.36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8.4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8.468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8.52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8.52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8.50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8.468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8.48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8.492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8.496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8.5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8.496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8.528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8.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8.50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8.5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8.51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444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2.528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3.1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48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8.068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8.0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8.0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8.16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8.18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8.192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8.364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8.352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8.35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8.376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8.408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8.44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8.472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8.528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8.5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8.512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8.51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8.492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8.44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8.488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8.496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8.532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8.51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8.484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8.51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8.52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8.492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4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.092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3.612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048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8.152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8.144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8.136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8.168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8.192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8.14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8.3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8.236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8.26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8.34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8.3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8.38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8.36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8.436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8.452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8.47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8.468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8.468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8.45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8.472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8.436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8.4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8.46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8.46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8.4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8.468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8.508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6.188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0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6.62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8.06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8.08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8.06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8.0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8.0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8.104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8.18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8.2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8.26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8.248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8.22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8.34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8.32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8.376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8.3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8.42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8.44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8.448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8.46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8.484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8.452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8.436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8.408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8.42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8.464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8.4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8.44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6.3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0.67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06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8.228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8.256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8.2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8.344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8.308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8.36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8.312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8.424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8.39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8.43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8.43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8.5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8.4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8.448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8.47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8.512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8.55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8.5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8.58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8.59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8.576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8.596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8.576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8.54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8.56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8.584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8.568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8.5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.688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0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6.6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8.00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8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8.084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8.156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8.16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8.23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8.23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8.28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8.3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8.304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8.3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8.43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8.496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8.488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8.4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8.5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8.508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8.516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8.524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8.544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8.5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8.5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8.512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8.49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8.49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8.536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8.556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5.64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0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6.11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908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8.06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8.01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8.144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8.17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8.152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8.2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8.24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8.2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8.312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8.3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8.356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8.364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8.4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8.45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8.464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8.4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8.43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8.44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8.464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8.47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8.46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8.4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8.49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8.476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8.52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8.504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6.89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0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4.472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924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8.048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8.1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8.16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8.208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8.228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8.292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8.30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8.348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8.372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8.384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8.37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8.3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8.372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8.364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8.37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8.372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8.408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8.39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8.40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8.424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8.376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8.39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8.42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8.436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8.42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8.37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4.50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0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4.25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972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8.04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8.084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8.00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8.01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8.14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8.188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8.26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8.2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8.26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8.2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8.28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8.272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8.26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8.31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8.35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8.3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8.30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8.34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8.372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8.30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8.356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8.316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8.33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8.33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8.3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8.3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4.256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0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4.652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8.248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8.02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8.0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8.1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9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8.1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8.196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8.16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8.20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8.26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8.28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8.296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8.344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8.388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8.404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8.376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8.39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8.392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8.404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8.43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8.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8.4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8.388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8.41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8.4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8.424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8.38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4.28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0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3.70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98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8.0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8.05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8.09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984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8.132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8.256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8.2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8.236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8.27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8.3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8.3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8.3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8.3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8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8.368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8.34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8.34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8.36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8.37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8.332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8.34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8.36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8.36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8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8.336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8.3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4.004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0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4.028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9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8.05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8.03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8.128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8.148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8.1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8.2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8.25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8.26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8.24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8.348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8.37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8.37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8.388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8.42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8.37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8.368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8.4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8.39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8.424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8.352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8.38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8.3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8.412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8.336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8.388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8.388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4.724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0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4.08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8.008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8.04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8.068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8.108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8.17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8.144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8.28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8.296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8.272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8.3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8.31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8.26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8.32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8.372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8.456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8.488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8.53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8.5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8.50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8.512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8.51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8.552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8.5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8.53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8.51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8.548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8.532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4.788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0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3.6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87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908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952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8.032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97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9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98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8.104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9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8.156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8.276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8.28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8.2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8.1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8.2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8.304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8.328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8.252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8.296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8.37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8.368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8.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8.468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8.42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8.464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8.46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4.544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0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3.74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8.068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988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972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8.11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8.124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8.16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8.244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8.24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8.24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8.24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8.34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8.46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8.436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8.428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8.508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8.5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8.516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8.5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8.45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8.48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8.4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8.408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8.456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8.48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8.38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8.456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8.47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4.508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4.204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8.124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8.18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8.244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8.32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8.272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8.3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8.36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8.3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8.37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8.156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8.18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8.228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8.3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8.236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8.244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8.2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8.18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8.196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8.25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8.20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8.22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8.23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8.2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8.21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8.22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8.232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8.2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4.852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3.96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8.028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8.136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9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8.25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8.1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8.232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8.28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8.40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8.12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8.188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8.15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8.236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8.14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8.288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8.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8.29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8.32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8.324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8.31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8.308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8.308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8.308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8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8.272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8.2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8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8.288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4.716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0.42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032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8.1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8.1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8.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8.156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8.24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8.252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8.324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8.388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8.32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8.292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8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8.13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8.14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8.1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8.13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8.1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8.11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8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8.03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8.068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8.024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8.0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8.088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8.132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8.14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8.23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8.18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5.4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5.0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792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968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8.04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8.10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8.06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8.0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976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8.15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8.08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8.144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8.232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8.256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8.23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8.38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8.432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8.436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8.43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8.444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8.432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8.35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8.3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8.412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8.3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8.34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8.4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8.348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8.392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5.412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4.652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8.028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8.02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9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896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8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992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8.03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8.08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8.1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8.096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8.084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8.148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8.136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8.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8.1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8.172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8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8.12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8.15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8.18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8.172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8.168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8.228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8.236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8.2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8.2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8.276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5.332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78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91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97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924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8.01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8.08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8.12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8.14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8.108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8.264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8.296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8.23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8.252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8.33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8.31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8.304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8.356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8.36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8.3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8.356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8.392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8.384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8.34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8.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8.352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8.324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4.48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.372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8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73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8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988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8.04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8.036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8.1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8.11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8.092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8.184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8.272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8.236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8.27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8.31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8.33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8.37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8.30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8.372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8.37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8.3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8.344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8.34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8.39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8.384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8.33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8.38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8.324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4.55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3.136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82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952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9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856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884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95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8.064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8.152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8.09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8.08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8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8.072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8.136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8.1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8.176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8.184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8.204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8.192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8.19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8.192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8.252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8.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8.168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8.21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8.172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8.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184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1.872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2.752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896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8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832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816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72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9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8.0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8.008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99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8.0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8.12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8.116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8.14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8.168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8.14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8.14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8.1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8.20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8.224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8.208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8.204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8.26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8.26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8.208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8.18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8.24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8.184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6.284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.604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872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876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872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848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74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96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8.044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8.112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8.05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8.164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8.192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8.2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8.24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8.20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8.248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8.26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8.272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8.212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8.23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8.232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8.236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8.276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8.28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8.2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8.276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8.2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8.284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5.564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2.976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928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8.03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8.0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8.012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948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8.092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8.164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8.224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8.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8.13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8.1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8.196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8.20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8.26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8.2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8.22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8.2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8.2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8.236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8.23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8.248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8.268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8.23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8.26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8.296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8.32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8.20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5.444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4.54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8.03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8.016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8.0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8.11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79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8.03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8.0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8.072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8.08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8.09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8.148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8.1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8.21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8.16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8.2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8.236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8.19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8.25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8.28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8.304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8.26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8.316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8.296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8.3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8.36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8.368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8.33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8.30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3.012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4.28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87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8.036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8.02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8.124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8.156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8.116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8.092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8.156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8.168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8.17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8.196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8.18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8.22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8.28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8.256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8.244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8.268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8.296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8.276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8.28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8.2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8.316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8.28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8.264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8.28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8.32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8.308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7.684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2.804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8.00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8.04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8.07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8.14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8.1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8.1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8.14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8.152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8.20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8.248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8.24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8.276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8.26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8.26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8.276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8.324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8.312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8.292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8.30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8.2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8.312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8.28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8.2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8.26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8.244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8.23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6.29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0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2.972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992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8.004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8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8.052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99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992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8.0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8.1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97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988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9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8.0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8.08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8.09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8.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8.23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8.236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8.276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8.28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8.3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8.292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8.304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8.308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8.292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8.30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8.29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8.27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8.06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.112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.276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0.27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54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852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93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808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884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9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996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9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8.024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8.024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8.03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8.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8.112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8.09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8.108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8.13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8.18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8.188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8.168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8.212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8.192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8.164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8.22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8.192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8.168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8.192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8.176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8.18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4.976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0.27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7.676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9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8.004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8.044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8.092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8.116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8.196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8.124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8.232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8.23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8.208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8.268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8.292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8.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8.312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8.31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8.37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8.368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8.37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8.36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8.276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8.2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8.2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8.25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8.304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8.31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8.32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8.28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5.608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0.652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67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7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964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972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8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952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8.124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8.132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8.136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8.172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8.18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8.124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8.088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8.084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8.028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8.1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8.212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8.188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8.232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8.27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8.24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8.27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8.23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8.252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8.24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8.224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8.16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8.204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5.56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0.67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7.70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8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8.05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896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97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8.008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97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988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8.20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8.2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8.248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8.09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8.172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8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8.1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8.22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8.26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8.256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8.236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8.22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8.26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8.24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8.25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8.29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8.276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8.292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8.272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8.312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6.16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.128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772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852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9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95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9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8.02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8.048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8.14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8.18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8.176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8.22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8.192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8.2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8.24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8.236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8.204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8.272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8.28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8.324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8.316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8.32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8.344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8.316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8.34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8.344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8.344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8.3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8.324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6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.112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7.608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4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436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604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672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72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772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95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96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8.04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8.032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8.06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968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8.06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8.06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8.1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8.072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8.11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8.096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8.112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8.136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8.108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8.1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8.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8.1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8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8.13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8.08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7.06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.596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708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724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736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72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776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7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92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88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8.012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8.00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8.032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8.01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8.148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8.14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8.128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8.14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8.16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8.216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8.09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8.16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8.10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8.168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8.16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8.092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8.116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8.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8.056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8.09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7.612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.624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86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32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724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748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83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596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66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7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728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84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872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896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896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9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8.04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8.036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8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8.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8.172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8.204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8.20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8.18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8.176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8.12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8.204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8.196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8.204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8.18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8.144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.088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2.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76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96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82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844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9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95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872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87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88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924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952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936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8.0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8.04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8.07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8.0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8.10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8.156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8.17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8.132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8.172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8.172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8.184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8.164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8.14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8.16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8.148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8.14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8.14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.63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2.708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8.06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748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65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7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792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85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832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876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85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944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988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8.00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8.05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8.068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8.06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8.064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8.04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8.0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8.072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8.0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8.06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8.06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8.08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8.1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8.072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8.1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8.08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8.09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1.172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2.60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716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5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7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788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8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8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8.004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8.048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8.0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976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964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8.02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8.004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8.05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8.08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8.072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8.08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8.116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8.108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8.15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8.128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8.16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8.16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8.1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8.21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8.22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8.216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8.20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8.188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1.74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3.044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708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6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716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672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6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692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8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812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9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936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904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8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89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964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8.016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8.048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8.004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8.03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8.044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8.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8.084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8.10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8.18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8.196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8.19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8.176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8.204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8.172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8.20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2.288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3.572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61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588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592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66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7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7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8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88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8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84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92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792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964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98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992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8.01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8.028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8.12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8.132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8.1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8.148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8.192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8.16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8.164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8.1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8.1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8.184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8.15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8.164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2.832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4.14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696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63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6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7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68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604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7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86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97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976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98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9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984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8.024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8.02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8.06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8.1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8.116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8.124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8.12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8.128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8.096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8.104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8.1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8.076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8.056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8.136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8.13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8.128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3.36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4.748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7.932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8.05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94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772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776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66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756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82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88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892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936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908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92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956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8.024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8.03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8.04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8.044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8.09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8.0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8.096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8.04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8.1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8.09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8.068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8.064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8.04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8.052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8.06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3.848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5.13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788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892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8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744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852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78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9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99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8.0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99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8.0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8.064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8.1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8.11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8.164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8.15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8.176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8.184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8.19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8.1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8.2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8.192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8.18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8.18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8.12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8.12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8.148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8.152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8.152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4.47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5.752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856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83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768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784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732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86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86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988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8.11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8.12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8.19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8.168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8.196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8.2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8.15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8.15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8.16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8.1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8.188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8.17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8.144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8.16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8.164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8.18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8.176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8.16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8.19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8.188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8.1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5.048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6.08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724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776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856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7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85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86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8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87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944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992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8.004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8.03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8.084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8.044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8.06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8.084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8.0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8.144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8.152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8.14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8.104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8.14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8.1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8.17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8.17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8.18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8.1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8.2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8.26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5.668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6.844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9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8.01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8.0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8.03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8.0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992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8.03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8.11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8.08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8.096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8.192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8.18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8.212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8.248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8.244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8.248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8.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8.30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8.328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8.30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8.3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8.32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8.348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8.33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8.336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8.344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8.34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8.33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8.332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6.7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2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74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6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752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796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85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92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8.0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92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8.024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8.032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8.004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8.152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8.164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8.272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8.312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8.3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8.316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8.304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8.276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8.336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8.348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8.344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8.372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8.2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8.3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8.34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8.32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8.3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8.304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7.29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0.27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752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76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828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8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8.012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8.06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8.06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8.124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8.156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8.16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8.18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8.2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8.30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8.29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8.31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8.37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8.404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8.37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8.40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8.4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8.42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8.416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8.424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8.4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8.412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8.436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8.40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8.408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8.384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8.364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7.932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0.664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7.96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04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8.064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8.02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892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93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844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95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9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976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8.004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8.024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8.0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8.048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8.104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8.14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8.1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8.152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8.13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8.12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8.12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8.132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8.14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8.12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8.14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8.14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8.132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8.10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8.108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8.128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8.12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.1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.604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7.82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7.82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6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768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888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8.036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988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8.1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8.188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8.228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8.232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8.2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8.076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99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8.04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8.024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8.0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996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8.032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8.076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8.0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8.0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8.008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8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8.056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8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8.064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8.06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8.03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8.044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.632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2.1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7.86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7.888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844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86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8.036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8.07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8.02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8.168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8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8.25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8.228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8.2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92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96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95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8.00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988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952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8.024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8.076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8.08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8.068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8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8.056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8.0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8.008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8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8.032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8.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8.012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8.024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1.7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2.6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724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76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77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908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98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8.036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97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8.04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8.06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8.076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8.0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8.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8.02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8.13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8.21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8.22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8.236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8.244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8.228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8.248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8.256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8.28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8.29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8.28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8.27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8.28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8.24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8.264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8.2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8.26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2.30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3.19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7.824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7.852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9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90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8.036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8.12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8.15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8.176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90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876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86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9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97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94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964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984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8.004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8.012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8.016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8.052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8.044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8.02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8.02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8.024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8.05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8.02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8.04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8.04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8.04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8.05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2.784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4.016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56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66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56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6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7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768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796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764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844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876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89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9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9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84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93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996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8.02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8.02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8.0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8.03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8.024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8.028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8.02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8.02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8.012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8.02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8.016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8.01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8.024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8.01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3.824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4.64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752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768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72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748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764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768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75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6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79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8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872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972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908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98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8.024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8.0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8.052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8.07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.896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.896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.912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.924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93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7.876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7.8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7.884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7.876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8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8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86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4.288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.12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5.7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888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80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732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80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8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812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756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856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82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98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948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952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912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996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8.02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8.084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8.096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8.124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8.144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8.152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8.12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8.124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8.1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8.136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8.152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8.152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8.168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8.148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8.148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8.116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4.988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6.176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79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832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76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84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7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736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848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8.004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8.068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8.06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8.088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8.116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8.132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8.208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8.248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8.048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97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8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8.024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8.02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8.02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8.02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8.056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8.05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8.048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8.06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8.15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8.148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8.124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8.12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8.1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5.49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7.464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7.96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4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8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756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67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8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82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9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89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908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904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972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8.09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8.108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8.084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8.088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8.11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8.1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8.152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8.132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8.116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8.092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8.104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8.124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8.12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8.156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8.13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8.132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8.1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8.14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8.13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6.492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0.288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7.728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7.96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0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8.0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8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8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94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9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8.004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8.03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8.0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8.076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8.0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8.12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8.1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8.124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8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8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8.148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8.144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8.144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8.176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8.164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8.164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8.172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8.16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8.168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8.16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8.16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8.184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8.1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7.112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.132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744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768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78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804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82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896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94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964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988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944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984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8.032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8.02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8.096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8.08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8.064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8.1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8.1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8.192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8.164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8.15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8.136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8.13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8.12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8.144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8.152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8.104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8.11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8.104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8.14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8.17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7.704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.65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77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724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77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756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7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8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812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92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99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8.04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8.1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8.152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8.18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8.136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8.08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8.14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8.148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8.2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8.20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8.184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8.228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8.264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8.256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8.24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8.268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8.284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8.264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8.252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8.256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8.2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8.204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8.216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8.22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.6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2.652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62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6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82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844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86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87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8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928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936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948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9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99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8.06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8.052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8.092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8.116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8.14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8.144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8.176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8.192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8.188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8.21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8.168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8.172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8.19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8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8.192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8.1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8.20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8.208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8.176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8.12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8.13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1.136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3.1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08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8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8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844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868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8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93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8.00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8.00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8.016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8.07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8.1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8.12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8.1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8.17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8.1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8.212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8.196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8.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8.184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8.208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8.212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8.236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8.2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8.236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8.24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8.252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8.26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8.26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8.25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8.2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8.236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8.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1.68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4.272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7.86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7.91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7.916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944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964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932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8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88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89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90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992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8.032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8.0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8.056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8.08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8.092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8.0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8.1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8.2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8.212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8.228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8.212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8.2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8.25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8.24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8.244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8.24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8.164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8.22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8.20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8.232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8.224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8.196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2.776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5.272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672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808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7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7.888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7.872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7.928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7.888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7.88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8.016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8.0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8.108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8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8.17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8.196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8.168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8.208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8.20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8.204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8.19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8.224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8.164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8.2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8.23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8.24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8.244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8.268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8.284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8.27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8.2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8.228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8.17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8.18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8.172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3.3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5.92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91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94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976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7.988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7.89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7.8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7.936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7.948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7.944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7.928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7.964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7.86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7.956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7.944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8.008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8.02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8.004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8.04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8.068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8.1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8.10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8.10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8.092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8.1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8.14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8.03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8.128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8.14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8.12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8.104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8.10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8.10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8.112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3.816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6.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964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87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7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7.716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7.744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7.84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7.812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7.892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7.86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7.948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7.92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7.868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7.892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7.884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7.93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7.9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7.97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8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8.04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8.036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8.064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8.044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8.048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8.088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8.04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8.072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8.0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8.084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8.104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8.10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8.10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8.108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8.1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4.852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0.32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7.644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7.70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7.76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7.692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7.6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7.684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7.66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7.72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7.70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7.836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7.808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7.91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7.91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7.8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7.968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7.9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8.00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8.00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8.004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8.01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8.036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8.012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8.01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8.056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8.04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8.06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8.09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8.0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8.08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8.05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8.14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8.148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8.11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8.116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5.4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0.72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7.764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7.876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7.8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7.79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7.796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7.72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7.6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7.69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7.716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7.796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7.8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7.7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7.808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7.832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7.804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7.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7.89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7.89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7.92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7.90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7.896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7.932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7.92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7.932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7.868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7.92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7.912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7.88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7.892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7.884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7.82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7.84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7.8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7.844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5.724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.644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7.58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7.6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7.708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7.7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7.81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7.8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7.7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7.80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7.83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7.90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7.936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7.916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7.9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8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8.004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7.992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8.06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8.068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8.0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8.1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8.088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8.04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8.116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8.18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8.14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8.136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8.10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7.908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7.9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7.9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7.904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7.91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7.89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7.87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6.78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2.676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7.69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7.62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7.46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7.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7.66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7.788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7.8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7.82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7.9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7.916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7.756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7.732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7.9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8.012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8.03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8.0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8.02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8.068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8.1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8.10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8.1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8.112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8.10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7.88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7.88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7.86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7.8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7.89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7.9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7.87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7.86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7.85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7.888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7.9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7.49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3.608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7.496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7.536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7.5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7.54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7.5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7.7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7.76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7.81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7.856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7.86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7.856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7.86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7.91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7.96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7.816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7.804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7.852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7.832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7.832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7.8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7.884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7.86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7.8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7.892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7.8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7.864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7.912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7.9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7.8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7.9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7.876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7.856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7.884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7.88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7.788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.016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152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7.62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72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7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78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7.704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7.764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7.74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7.616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7.5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7.64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7.86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7.868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7.924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7.936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7.956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7.99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7.7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7.764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7.804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7.892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7.8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7.8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7.928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7.936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7.948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7.984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7.996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7.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7.88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7.888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7.88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7.884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7.9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7.88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7.892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1.068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5.28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7.7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7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7.796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7.768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7.64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7.6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7.712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7.744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7.83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7.88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7.9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7.932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7.928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7.96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8.032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8.02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8.104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7.968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7.96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7.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7.988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7.9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7.89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7.92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7.9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7.948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7.952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7.97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7.95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7.932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7.94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7.94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7.952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7.936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1.60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19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7.616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7.67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7.696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7.68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7.688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7.748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7.82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7.86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7.848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7.91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7.87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7.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7.87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7.852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7.876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7.896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7.93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7.912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7.8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7.8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7.832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7.836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7.80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7.84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7.86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7.9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7.9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8.048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8.08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8.09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8.084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8.09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8.07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8.04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8.028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2.1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7.14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7.58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7.67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7.628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7.48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7.65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7.74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7.78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7.7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7.88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7.90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7.92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7.976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8.01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8.024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8.048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8.0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7.96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7.86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7.896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7.92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7.888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7.916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7.944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7.95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7.94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7.944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7.944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7.96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7.92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7.944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7.948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7.8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7.9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7.88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7.84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3.16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0.696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7.71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7.776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7.616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7.704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7.66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7.708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7.676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7.724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7.748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7.7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7.576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7.624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7.6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7.5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7.892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7.956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8.0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8.1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7.844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7.82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7.8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7.88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7.82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7.896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7.90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7.88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7.932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7.856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7.88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7.876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7.876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7.90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7.876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7.892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7.844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7.80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3.68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.624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7.62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7.624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7.596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7.61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7.692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7.664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7.592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7.604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7.7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7.764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7.744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7.724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7.812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7.82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7.88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7.964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7.9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7.97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7.988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8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7.996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8.012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8.052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8.04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8.024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8.028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8.05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8.052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8.032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8.06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8.0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8.03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8.024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8.032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7.964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4.808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2.64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7.444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7.416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7.66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7.736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7.744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1.528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2.636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7.676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7.69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7.73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7.83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7.624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7.708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7.7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7.78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7.808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7.84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7.952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7.956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8.008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8.01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8.048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8.004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8.0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8.052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8.072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8.06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8.104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8.13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8.01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7.90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7.91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7.932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7.94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7.95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7.936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7.92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7.93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7.9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7.92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7.9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7.848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7.856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5.264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3.148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7.696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7.716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7.776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7.664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7.56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5.976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3.712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7.7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7.7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7.804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7.716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7.86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7.87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7.7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7.84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7.852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7.872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7.92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7.82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7.752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7.844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7.832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7.82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7.82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7.8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7.932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7.96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7.94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7.988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7.852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7.772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7.74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7.73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7.836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7.852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7.84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7.88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7.884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7.9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7.86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7.8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7.7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7.94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5.984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4.624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7.5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7.596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7.62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.68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7.7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7.79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7.744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7.6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7.63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7.704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7.72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7.7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7.7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7.77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7.8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7.812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7.8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7.89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7.952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7.976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7.964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7.9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7.916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7.91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7.908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7.95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7.9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8.00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8.01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8.012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8.016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7.972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7.984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8.004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7.988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8.01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6.98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5.69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7.61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7.58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7.74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7.66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7.676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7.632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7.74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7.796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7.764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7.792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7.80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7.80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7.896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7.94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7.96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7.92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8.016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8.024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8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8.004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7.988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8.008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8.024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7.988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7.928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7.972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7.9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7.98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8.004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7.948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7.972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7.98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7.936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7.912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7.9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7.824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7.332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644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7.5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7.6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7.62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7.532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7.752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7.756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7.848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7.76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7.76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7.192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7.564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39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692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844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86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88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82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7.868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7.888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7.888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7.928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7.9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7.972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7.988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7.992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8.008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8.02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8.03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8.00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8.02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8.00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7.97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7.97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7.96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7.936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7.86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.06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0.288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584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83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89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888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744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76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7.944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7.968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8.016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7.91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8.01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8.0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8.128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8.164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8.172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8.184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8.01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7.988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7.95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7.976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8.02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8.012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8.024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7.99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7.99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8.028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8.02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8.04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8.048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8.012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7.98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7.98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7.968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7.936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7.968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8.004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8.108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8.1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1.148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.1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7.58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62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67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7.75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7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732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7.752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7.768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7.768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7.848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7.87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7.8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7.82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7.85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7.83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7.792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7.8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7.90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7.952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7.996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7.97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7.99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7.9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7.988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8.036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8.0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7.988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7.96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8.00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8.00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7.992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7.964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7.952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7.97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7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7.8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7.88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7.836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1.6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2.14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7.74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7.772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7.75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70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75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8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7.876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7.712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7.7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7.75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7.78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7.844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7.8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7.88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7.8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7.904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7.896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7.932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7.95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7.952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7.9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7.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7.928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7.9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7.97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7.96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7.932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7.9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7.988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8.02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8.032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8.104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8.048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8.048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8.008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7.992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7.928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7.91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2.156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3.13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7.576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616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.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764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72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644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7.82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7.7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7.82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7.93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7.932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7.908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7.976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7.86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7.796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7.816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7.7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7.816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7.84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7.85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7.868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7.864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7.896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7.888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7.94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7.968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7.94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7.972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7.972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7.948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7.936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7.91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7.9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7.98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7.96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7.92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7.95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7.9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3.228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4.14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568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7.684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74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69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772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84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7.69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7.536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7.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7.64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7.696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7.688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7.68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7.768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7.728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7.788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7.832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7.864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7.856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7.87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7.948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7.964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7.924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7.928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7.988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7.936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7.964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7.99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7.96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7.984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7.976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8.016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7.984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7.996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7.964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7.9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7.976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7.98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3.77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5.16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7.548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7.65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7.644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7.736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836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876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7.852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7.95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7.9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7.76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7.7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7.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7.888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7.91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7.892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7.93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7.944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7.964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7.964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8.012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7.99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7.992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8.016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8.024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8.00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8.0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8.00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8.052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8.05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8.036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8.056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8.0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8.02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7.924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8.04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8.03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7.94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7.91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4.2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164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7.64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7.632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7.724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7.78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82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856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7.852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7.93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7.68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7.768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7.72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7.74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7.732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7.78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7.808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7.8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7.98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8.1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8.13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8.136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8.172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8.16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8.19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8.21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8.18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8.216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8.19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8.19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8.184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8.204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8.20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8.21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8.22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8.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8.136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8.128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8.1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8.148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5.468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1.2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7.708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7.776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5.672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156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7.6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74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7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79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7.6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548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7.5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7.66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7.664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7.72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7.77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7.85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7.832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7.8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7.92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7.904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7.78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7.888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7.856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7.9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7.932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7.9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7.97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7.976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7.996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8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7.9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7.972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7.98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7.992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7.984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7.932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7.964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7.944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7.956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7.91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7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7.88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5.75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0.688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456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7.5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7.59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7.64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592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6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.764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7.80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7.828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7.86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7.66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7.704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7.72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7.776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7.82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7.812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7.848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7.8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7.8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7.85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7.8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7.8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7.944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7.996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8.02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8.012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8.032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8.032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8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8.02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8.01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8.01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7.988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7.952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8.02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7.98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7.976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7.944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7.9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6.876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.664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7.572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7.648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68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728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708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8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772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7.864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7.836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7.8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7.88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7.976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7.98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8.01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7.992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8.04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8.132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8.1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8.064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7.972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7.948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7.9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7.9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7.932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7.968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7.96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7.9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7.964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7.884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7.9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7.928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7.988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7.968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7.97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7.96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7.9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7.936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7.9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7.8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7.292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2.736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7.8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7.75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716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8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7.82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7.688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7.69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7.69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7.68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7.76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7.77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7.7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7.7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7.8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7.872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7.88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7.928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7.9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7.9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7.908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7.956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7.9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7.944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7.96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7.972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7.9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8.004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8.01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8.06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8.12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8.108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8.11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8.088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8.09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8.092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8.0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8.048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8.048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8.0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8.05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.008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3.54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7.5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7.608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7.604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7.708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72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7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7.792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7.8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7.832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7.772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7.804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7.84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7.848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7.936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7.9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7.96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8.00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7.836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7.772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7.82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7.89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7.8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7.91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7.94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7.9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7.9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7.92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7.8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7.88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7.94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7.952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7.9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7.96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8.0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8.0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8.09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8.04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8.064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8.06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8.05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1.0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4.724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7.692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7.608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7.75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7.808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81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7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7.816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7.924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7.97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7.9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7.992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8.016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8.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8.116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8.12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8.12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8.05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8.024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8.012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8.024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8.008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8.052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8.0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8.0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8.044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8.04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8.0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8.048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8.056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8.02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8.072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8.08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8.076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8.0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8.06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8.0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8.0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7.924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7.9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7.848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1.5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5.5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7.48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7.62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7.652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7.684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7.656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692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7.70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7.772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7.772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7.76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7.7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7.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7.888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7.90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7.988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8.0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8.116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8.13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8.14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8.18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8.1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8.19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8.20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8.212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8.22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8.22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8.22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8.20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8.2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8.192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8.2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8.204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8.19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8.188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8.212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8.18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8.116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7.996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8.0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7.98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2.1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732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7.624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7.64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7.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7.7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7.792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7.728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7.748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7.788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7.904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7.8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7.88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7.936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7.964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7.912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7.9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8.02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8.0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8.108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8.108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8.09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8.14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8.19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8.17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8.18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8.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8.2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8.232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8.19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8.212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8.212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8.2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8.21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8.232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8.22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8.2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8.16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8.124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8.048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7.944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7.88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3.18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0.312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7.6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7.7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7.78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7.83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7.932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7.748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7.772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7.792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7.828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7.80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7.86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7.89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7.876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7.996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0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7.968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7.97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04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03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08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10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136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132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12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13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148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148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14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14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14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14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1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14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1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112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108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044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012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7.988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7.956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3.724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.144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7.588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7.6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7.63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.6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.8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7.6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756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7.66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7.76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7.62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7.72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7.68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7.7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7.7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7.864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7.908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7.95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7.964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7.98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8.02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8.04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8.056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7.984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8.028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8.052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8.09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8.05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8.056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8.068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8.06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8.06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8.076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8.072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8.076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8.0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8.056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99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8.028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8.016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7.944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7.972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4.256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2.172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7.644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7.652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7.73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7.772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78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7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80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896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7.88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7.916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7.784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7.852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7.872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7.9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8.0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8.11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8.004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7.89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7.86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7.85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7.88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7.904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7.90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7.9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7.848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7.94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7.98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7.9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7.968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7.98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7.98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8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8.016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8.0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8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8.016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7.96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7.99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7.96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7.94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7.94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5.32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3.184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7.7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7.7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7.784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804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776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7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7.812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7.7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7.888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7.8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7.9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7.95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8.02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7.77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7.796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7.82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7.776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7.84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7.864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7.89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7.92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7.952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7.968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7.976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7.98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8.02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8.016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8.00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8.008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8.02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8.052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8.064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8.064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8.036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8.03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8.048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8.0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7.984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7.988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7.996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5.888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4.7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7.644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7.66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7.688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7.72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7.732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7.6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7.58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7.54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7.56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7.652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7.68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7.67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7.7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7.752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7.724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7.816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7.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7.8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7.87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7.8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7.852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7.85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7.8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7.89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7.91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7.924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7.9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7.948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7.956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7.908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7.972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7.9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7.916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7.94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7.90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7.92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7.864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7.78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7.94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7.90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7.904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6.812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5.81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7.76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7.7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7.86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7.8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7.68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7.704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7.692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7.668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7.62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7.6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7.724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7.7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7.75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7.788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7.808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7.9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7.904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7.92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7.91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7.932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7.96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7.9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8.056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8.1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8.1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8.13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8.13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8.12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8.128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8.144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8.124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8.1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8.12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8.128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8.1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8.0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7.95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8.01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7.97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7.92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7.928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7.3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.032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55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7.788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7.756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7.684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7.6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7.684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7.736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7.864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7.828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7.888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7.912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7.86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7.784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7.892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7.99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8.032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8.0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7.992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7.944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7.81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7.86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7.844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7.84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7.868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7.92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7.96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7.9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7.992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7.99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8.012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7.97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7.972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7.96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7.92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7.968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7.956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7.94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8.0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8.072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8.07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8.044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8.03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7.94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.008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.152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.032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0.304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7.3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7.556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7.54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7.504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7.60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7.684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7.728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7.78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7.836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7.684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7.7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7.87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8.0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7.97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8.11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7.88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7.8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7.82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7.85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7.888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7.896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7.96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8.00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7.96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7.944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7.96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7.9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7.964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7.98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7.98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7.988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7.968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7.956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7.98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7.9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7.94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7.95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7.95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7.892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7.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7.8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8.064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8.01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7.812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1.008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.18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7.60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7.75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7.73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7.77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7.69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7.808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7.856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7.87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7.836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7.8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7.744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7.676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7.64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7.688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7.784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7.76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7.8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7.848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7.82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7.8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7.86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7.91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7.944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7.95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7.9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8.02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7.98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7.964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7.996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7.9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7.948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7.9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7.992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7.972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7.98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7.984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8.008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7.968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7.972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7.93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7.876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7.89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7.87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892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1.532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2.1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53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7.592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7.64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7.60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68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712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72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792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7.828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7.81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7.87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7.87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7.864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7.868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7.86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7.9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7.916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7.692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7.696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7.712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7.75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7.836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7.824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7.884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7.83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7.8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7.908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7.9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7.932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7.94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7.90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7.96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7.95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7.92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7.952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7.948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7.94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7.95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7.944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7.912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7.9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7.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7.864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848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2.032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3.188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6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66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71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772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74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8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67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652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7.828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7.876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7.8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7.916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7.72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7.76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7.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7.78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77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776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79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81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82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7.836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7.864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7.904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7.9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7.972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7.98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04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7.97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7.9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7.9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0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008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03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02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08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7.99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7.992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012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7.972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7.98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9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3.14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4.14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7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7.65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68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77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7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83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79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58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612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66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668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7.792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7.788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7.852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7.86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7.83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7.876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7.92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7.972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896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32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7.9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7.992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0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32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3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44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24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7.972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1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08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7.996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12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24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7.984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7.97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7.936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7.944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7.916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7.868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012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8.0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3.648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5.164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7.476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7.656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7.652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7.4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7.672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7.76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7.744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7.784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7.86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7.884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7.90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7.888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7.74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7.784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7.84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7.81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7.868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7.8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7.88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7.952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7.9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7.95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7.96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8.044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8.0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8.0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8.04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8.044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8.03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7.99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8.00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7.932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7.97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7.96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8.004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8.012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8.032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8.0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7.992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8.008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7.93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7.9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7.9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7.928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4.72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244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7.59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7.50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7.66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7.632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7.72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7.65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7.724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728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7.63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7.552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7.596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7.636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7.69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7.768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7.828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7.856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7.904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7.88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7.924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7.96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7.968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7.9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7.98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7.968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8.004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8.00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8.024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7.9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7.992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8.008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8.0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8.02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8.012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7.996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7.9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7.948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7.91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7.936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7.93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7.924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7.88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7.816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7.844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7.9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5.27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0.016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.1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7.464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7.57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7.54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7.58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696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732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74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744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7.83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7.79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7.784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7.8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7.85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7.91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7.92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8.024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8.04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8.06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7.9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7.884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7.8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7.90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7.928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7.912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7.904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7.904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7.936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7.972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7.968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7.98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7.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7.944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7.9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7.93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7.95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7.94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7.95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7.912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7.8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8.004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8.01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7.9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7.944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5.73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.20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7.572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7.596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7.64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7.616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7.67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7.6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748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764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82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7.888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7.944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7.89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7.64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7.736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7.908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7.98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8.06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8.012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7.91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7.92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7.992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8.008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7.99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8.02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8.032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8.02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8.02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8.02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8.01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8.048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8.05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7.996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8.01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8.02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8.04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8.056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8.048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8.08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8.14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8.0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8.036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8.016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8.036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6.876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2.192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7.568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7.576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7.6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7.708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7.64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.68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71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724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788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7.796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7.764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7.864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7.896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7.908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7.94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7.864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7.916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7.988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8.024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7.98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8.03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8.088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8.1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8.09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8.10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8.11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8.1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8.144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8.12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8.13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8.14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8.184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8.1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8.208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8.192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8.20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8.204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8.176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8.1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8.2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8.184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8.16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8.1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8.128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8.064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7.396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3.256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72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7.7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7.688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7.792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7.756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7.79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7.796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.792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756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7.772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7.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7.836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7.83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7.888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7.908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7.94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7.90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7.964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8.02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8.056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8.09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8.08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8.12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8.04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8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7.964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8.00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7.984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8.01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8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7.976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8.02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8.036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8.024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8.068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8.028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8.01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8.016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7.996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8.01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8.04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8.05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7.988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.484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4.224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7.668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7.7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7.6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7.728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7.688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7.7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7.75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764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732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7.848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7.9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7.84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7.87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7.92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7.9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8.0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8.0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8.04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8.0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8.064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8.116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8.15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8.196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8.19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8.2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8.236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8.216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7.948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7.928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7.956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7.96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7.944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7.908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7.936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7.964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7.93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7.932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7.936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7.928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7.87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7.85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7.83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8.008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8.03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7.83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7.876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1.008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5.16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7.5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7.54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7.628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7.67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7.7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7.7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7.81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7.7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7.768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7.768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7.804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7.808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7.80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7.79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7.82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7.896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7.92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7.956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7.976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8.016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8.072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8.05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8.108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8.1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8.1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8.12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8.136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8.11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8.1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8.15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8.14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8.132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8.148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8.156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8.132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8.132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8.104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8.1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8.08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8.08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8.03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8.028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7.964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97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1.532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2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7.548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7.58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7.62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7.632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7.61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7.652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7.6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70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82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7.85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7.87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7.948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7.876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7.93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7.952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8.064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8.016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8.008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7.848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7.796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7.772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7.87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7.892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7.8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7.852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7.8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7.892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7.912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7.924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7.9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7.93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7.932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7.90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7.9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7.94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7.93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7.916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7.9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7.90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7.896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7.86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7.832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7.372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7.436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7.716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7.8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2.556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0.03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38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56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7.66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7.716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7.704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7.684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7.74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748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7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764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7.868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7.824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7.93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7.956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8.0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7.844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7.864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7.96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8.10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8.15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8.1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8.0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8.156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8.136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7.92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7.93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7.956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7.96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7.97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7.968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7.924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7.952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7.952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7.948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7.964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7.964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7.948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7.964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7.916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7.916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7.9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7.888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7.88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7.848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7.75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7.928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8.032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3.096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0.80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676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692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83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772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7.6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7.46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7.52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7.624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63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676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7.712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7.74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7.7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7.76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7.844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7.836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7.896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7.93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7.95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7.95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7.952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7.972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7.968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7.98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8.056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8.052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8.084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8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8.112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8.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8.132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8.116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8.1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8.13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8.128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8.128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8.116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8.072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8.08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8.08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8.04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8.03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8.03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8.028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7.868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7.916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7.88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4.124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.7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636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74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744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77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7.8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7.87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60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728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772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7.84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7.832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7.74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7.68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7.81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7.824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7.764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7.892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7.988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7.9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7.996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8.04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8.072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8.08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8.012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8.05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8.028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8.096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8.08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8.116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8.1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8.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8.10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8.144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8.148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8.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8.15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8.10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8.108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8.1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8.15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8.11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8.1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8.14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8.12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8.10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8.08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4.716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2.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7.624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7.644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7.656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6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66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724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7.74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8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788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80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7.8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7.81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7.9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7.92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7.93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7.97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7.98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7.924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8.01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7.98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8.01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8.064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8.088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8.05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8.00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7.9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7.96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7.97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7.984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7.9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7.96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7.96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7.98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7.972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7.964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7.964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7.988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7.94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8.02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8.01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8.00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7.968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8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7.976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7.94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7.952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8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5.788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3.6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7.476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7.49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7.496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7.476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7.34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7.5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7.516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7.4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7.71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78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7.78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7.76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7.796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7.84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7.872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7.872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7.884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7.932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7.95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7.936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7.9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7.96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8.032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8.096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8.132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8.1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8.19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8.216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8.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8.1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8.216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8.2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8.21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8.23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8.22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8.18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8.204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8.17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8.176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8.152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8.14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8.084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8.064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8.028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8.044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7.908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7.84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6.172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4.832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6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7.5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7.74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7.748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7.7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7.78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73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78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732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78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7.836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7.88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7.836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7.84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7.788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7.81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7.91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8.0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8.084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8.06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8.084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8.14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8.116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8.108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8.112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8.124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8.1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8.132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8.22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8.224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8.22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8.252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8.252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8.2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8.19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8.15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8.188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8.18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8.14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8.156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8.1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8.06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8.0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7.964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7.93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7.86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7.848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1.972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5.8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7.612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7.59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7.604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7.552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7.44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40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46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652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7.6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64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7.7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7.744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7.876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7.884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7.90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7.936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7.956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7.976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7.98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8.036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7.948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7.94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8.008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8.016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8.12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8.1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8.212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8.1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8.20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8.2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8.284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8.26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8.28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8.276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8.236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8.252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8.25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8.2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8.228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8.212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8.168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8.16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8.1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8.056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8.048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8.02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8.01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7.968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2.54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732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7.53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7.4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7.50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7.512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7.4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7.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7.58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7.63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7.61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7.628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7.74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7.82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7.848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7.86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7.95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8.0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7.992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8.088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8.12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8.192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8.168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8.164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8.136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8.18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8.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8.2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8.192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8.212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8.24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8.22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8.224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8.2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8.13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8.216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8.21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8.19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8.18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8.16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8.204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8.20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8.16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8.084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8.0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8.068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8.032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7.9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7.984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7.94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3.552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0.4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7.448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7.616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66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7.704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7.792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668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7.708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7.6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7.5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7.616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62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7.68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7.676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7.752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7.804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7.708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7.836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7.888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7.93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8.02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8.06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8.052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8.09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8.12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8.128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8.06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8.07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8.088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8.124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8.144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8.14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8.13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8.13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8.12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8.11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8.17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8.18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8.156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8.172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8.096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8.15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8.1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8.0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8.04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7.9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7.98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7.90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7.788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4.064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.2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7.4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7.556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7.556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7.59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7.604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7.636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7.676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7.6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7.68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6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668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7.708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7.764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7.88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7.856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7.82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7.94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7.976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7.9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7.952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8.00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8.068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8.072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8.08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8.08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8.08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8.092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8.12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8.1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8.128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8.14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8.13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8.24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8.232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8.244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8.24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8.26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8.224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8.228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8.256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8.26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8.23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8.12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8.168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8.1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8.212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8.14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8.112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8.2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4.788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2.23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4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56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7.58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7.55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7.552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52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5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62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628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66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596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7.7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7.724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7.848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7.892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8.008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8.068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8.084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8.12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8.2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8.184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8.156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8.192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8.228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8.184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8.168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8.23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8.23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8.25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8.29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8.296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8.24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8.224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8.22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8.216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8.212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8.24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8.212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8.24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8.3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8.272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8.232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8.272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8.268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8.24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8.2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8.208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8.14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08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5.824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3.332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7.684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7.6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7.70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7.65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7.6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7.728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7.732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7.8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7.744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816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772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7.824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7.88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7.928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7.94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7.936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8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8.08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8.14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8.132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8.168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8.176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8.164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8.204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8.2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8.2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8.216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8.23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8.228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8.22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8.204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8.192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8.216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8.212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8.232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8.18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8.224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8.192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8.1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8.14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8.184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8.144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8.16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8.048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8.09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8.00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7.96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97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7.916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6.136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4.348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7.688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7.8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7.852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7.808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7.80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7.7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7.86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7.868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7.86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7.70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7.684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7.70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7.6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7.73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7.74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7.8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7.856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7.87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7.9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7.844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7.948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7.93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7.964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8.02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8.04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7.948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8.00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8.0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8.056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8.096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8.0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8.09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8.04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8.068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8.088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8.0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8.072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8.0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8.008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8.02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8.024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7.94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7.94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7.876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7.9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7.872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7.836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76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7.72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6.948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5.02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7.76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7.8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7.828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7.74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7.86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7.832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7.84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7.83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7.58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7.524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7.66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7.75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7.74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7.624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7.8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7.8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7.828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7.784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7.908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7.9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8.01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7.988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8.03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8.028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8.084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8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8.11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8.104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8.08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8.1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8.12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8.13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8.11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8.12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8.1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8.092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8.05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8.04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8.04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8.016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8.032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7.952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7.9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7.91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7.7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7.74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7.752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7.768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7.576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02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7.732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7.71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7.74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7.884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7.85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7.756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7.8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7.636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7.55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7.584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7.59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7.696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7.704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7.78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7.756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7.8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7.85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7.908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7.94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7.936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7.99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8.01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7.952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7.992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8.0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8.0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8.08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8.096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8.104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8.108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8.124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8.1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8.12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8.144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8.112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8.152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8.15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8.0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8.09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8.092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8.12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8.112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8.0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7.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7.89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7.936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7.8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848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7.83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7.796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.832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84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7.44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7.4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7.4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7.492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7.5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7.49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7.584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7.6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7.652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7.736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7.71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7.748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7.792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7.84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7.79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7.82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7.908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7.9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7.996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7.9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7.956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8.012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8.0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8.08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8.12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7.872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7.8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7.8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7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7.94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7.96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7.94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7.9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8.008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7.9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7.9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7.98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8.02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7.96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7.972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7.96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7.95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7.92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7.872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7.856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7.808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7.80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79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7.85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7.80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1.352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0.464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7.46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7.516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7.6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7.504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7.5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7.5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7.55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7.676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7.6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7.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712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71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7.8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7.7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7.75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7.8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7.90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7.908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7.968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7.912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7.948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8.02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8.044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8.07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8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8.104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8.096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8.092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8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8.176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8.176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8.128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8.15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8.116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8.104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8.1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8.13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8.164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8.13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8.192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8.16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8.18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8.14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8.128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8.11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8.116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8.10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8.044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8.08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8.03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8.036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2.416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1.384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7.5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7.56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7.592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7.6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7.652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7.588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7.5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7.676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7.6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76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856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7.824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7.872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7.78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7.88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7.8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7.80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7.912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7.948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7.98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7.992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8.024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8.03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8.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8.1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8.092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8.104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8.168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8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8.124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8.136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8.148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8.144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8.152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8.132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8.124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8.12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8.192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8.16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8.208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8.168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8.168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8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8.08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8.0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8.06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8.064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8.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956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8.024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3.536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2.35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45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52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62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584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7.5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7.56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7.516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7.556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7.684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7.632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676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72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7.728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7.78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7.8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7.83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7.87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7.856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7.892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7.976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8.06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8.016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8.008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8.008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8.068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8.02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8.0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8.06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8.084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8.1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8.092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8.1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8.13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8.13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8.12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8.136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8.088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8.11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8.104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8.116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8.108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8.112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8.048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8.008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8.024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8.008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7.984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7.892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7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7.684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3.848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2.956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.764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7.6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7.74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7.74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7.772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7.8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7.904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7.93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7.832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7.708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7.604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7.552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7.64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7.672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7.74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7.72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7.75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7.7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7.908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7.92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7.99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7.94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7.984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7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7.98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8.016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8.024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8.032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8.0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8.028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8.07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8.09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8.108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8.092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8.052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8.1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8.12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8.09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8.06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8.028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7.996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8.024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7.968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7.9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7.896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7.852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7.88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7.896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84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90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7.724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4.904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3.824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7.508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7.492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7.3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7.5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7.528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7.58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7.444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7.44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7.528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7.432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7.488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7.59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7.6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7.756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7.768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7.868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7.888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7.8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7.908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7.984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7.96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8.03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8.0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8.044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7.924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8.05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8.1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8.028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8.104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8.09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8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8.14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8.128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8.1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8.148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8.14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8.16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8.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8.188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8.1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8.11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8.048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8.044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8.016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7.976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7.91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7.908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7.876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776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7.784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5.396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5.024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65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.756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7.752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696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816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7.9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7.864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7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7.896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7.93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7.8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7.632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7.572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7.588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7.68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7.63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7.74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7.844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7.8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8.02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7.984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8.024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8.02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8.056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8.0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8.048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32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0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06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8.048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8.064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8.044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076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0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8.08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04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048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0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8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08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012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99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03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976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936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7.908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89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87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88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7.688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6.464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5.932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7.676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5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65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7.52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04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7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7.764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676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7.7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684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44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36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7.73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7.72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732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7.856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816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7.92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7.8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7.9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98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8.044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7.9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08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8.008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076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8.092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14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164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8.228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8.316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8.26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8.264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8.264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8.268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8.22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8.216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8.196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8.216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8.236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8.176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8.21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8.2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8.1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8.0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8.028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8.04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12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97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988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7.876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7.112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42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7.472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7.476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7.512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7.6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7.628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7.672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624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6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7.49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54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4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64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7.784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82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7.868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7.98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7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8.03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8.052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8.012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8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8.05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8.06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8.084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8.176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8.196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8.16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8.212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8.2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8.236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8.184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8.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8.24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8.2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8.212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8.212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8.216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8.24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8.224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8.244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8.264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8.264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8.18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8.20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8.19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8.188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8.06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8.0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98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8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972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.252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0.164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7.168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7.54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608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7.5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62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7.6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596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7.52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628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56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7.72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7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852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7.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764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7.81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808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7.84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98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7.928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8.04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8.076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8.028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7.98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7.99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8.02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8.0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8.1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8.044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7.99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8.088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8.10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8.136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8.176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8.152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8.172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8.19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8.164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8.20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76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8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8.208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8.196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8.248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8.132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8.19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8.164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8.172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8.088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8.092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8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8.024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8.03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.788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0.93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452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40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7.484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4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7.352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492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7.444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7.45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7.31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536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50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468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484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7.56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7.64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7.728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7.664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92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7.7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784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82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32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48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8.00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8.096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8.07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09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8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8.15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8.1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8.19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8.17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8.18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8.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8.21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8.18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8.20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.21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2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8.18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8.19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8.19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8.0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8.1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.10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8.0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.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99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9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90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79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8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.45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6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64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71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64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7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65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724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77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7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4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62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9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7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6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81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83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89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7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6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6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69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7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8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8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82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88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87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8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8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9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91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8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90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8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90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7.8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92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7.90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9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95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95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92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7.9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7.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7.88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7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81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7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7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6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66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2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45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4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51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54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4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5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7.42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52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7.52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51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7.60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7.69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7.6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7.58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7.71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.7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74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7.7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78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7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7.8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7.7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8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7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79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8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76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83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7.84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8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88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856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9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93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94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97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95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9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7.99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95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01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93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91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92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91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89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8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82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85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9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.38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3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7.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5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5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7.56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56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54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7.4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52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51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8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47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55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6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7.6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7.6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7.71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70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6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7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8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9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7.93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93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7.85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7.91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7.98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7.9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96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96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9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00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7.9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95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7.9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95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93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95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96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7.9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7.9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7.9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8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81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79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7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71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69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.2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.88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41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48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4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7.4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7.51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51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44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4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7.5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7.61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7.6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7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64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7.6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7.67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7.6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7.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70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7.7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7.752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80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7.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84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94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77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77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7.8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7.78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83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7.85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7.7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8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89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7.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88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7.9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2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7.89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7.91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90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92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84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9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8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8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7.81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7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7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6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68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6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.82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.96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38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42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40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38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42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3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4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49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5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63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59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6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6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63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71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69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7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7.6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68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6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7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7.74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7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7.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7.8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7.75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7.75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7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7.81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7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8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88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86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7.8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86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94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9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7.93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7.92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7.8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86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83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87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88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88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88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8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8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8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79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78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7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.82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5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44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4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7.46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41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53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60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5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50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41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5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612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65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6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65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77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7.8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0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7.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73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7.6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7.7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7.79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7.78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7.85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.84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7.79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7.90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8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89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9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95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89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99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9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95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8.0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8.03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8.01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8.00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8.0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8.07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8.0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8.0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98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98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96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95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98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92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43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32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63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72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72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66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2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74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70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66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68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71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81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7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8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54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3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5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7.6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71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7.66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6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7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81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7.86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88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83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7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7.83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8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86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90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90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928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92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9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97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98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98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9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956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93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9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87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84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81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8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75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6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7.3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7.10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43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7.43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7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4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35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40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43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38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.47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46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55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55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59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60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6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6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7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74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7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62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61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9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684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77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76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72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7.77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8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86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7.90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86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7.9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7.9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9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87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7.8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95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7.90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7.91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7.94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90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7.9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88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7.88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7.85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86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76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69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70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6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49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61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56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3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5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5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55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64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7.45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54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7.5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7.4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58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63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50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57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7.60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75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6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7.60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7.53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5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56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6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72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7.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7.73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78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7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78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8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7.89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88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8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7.8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8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7.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87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7.8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7.84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8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8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8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84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74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.7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69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6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62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54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0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7.68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.7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74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70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80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45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7.4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46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4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7.42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39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7.41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45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3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49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7.59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7.5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56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7.6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71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7.67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62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81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7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89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7.82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87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7.86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88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7.81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9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9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91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9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7.85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96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92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87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84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81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92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9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95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7.85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87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94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7.88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7.8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7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7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63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6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59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64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.4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34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42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4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40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7.49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4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49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41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37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37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45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40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53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51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49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5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63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7.59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7.50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58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51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7.51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7.6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7.7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72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7.7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71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7.69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7.65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7.70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77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.7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7.8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81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88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84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7.8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7.9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7.8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90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87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7.8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7.82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7.77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79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85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7.82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7.8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.78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7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70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68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7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7.58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.66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54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54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59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53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53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7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6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67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75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7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7.68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75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7.7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61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65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72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77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57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7.62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4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7.46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7.47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7.4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7.52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7.5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7.6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7.65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61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7.62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7.7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7.74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75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7.7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7.80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87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7.86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86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7.77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7.8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8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7.83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7.85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7.78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7.82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7.86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7.85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8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86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7.8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7.8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7.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7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8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79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68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7.59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66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.1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6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58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68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6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73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70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7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73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71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46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50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47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35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4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50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5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7.56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6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7.60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5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62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7.63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52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7.58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7.65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7.6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74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7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7.63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79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78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7.7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7.75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7.78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76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7.75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7.72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7.77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7.83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7.84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78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7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7.80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7.78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7.85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84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7.86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7.90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90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7.79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76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79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79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79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.2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58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70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72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7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7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65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66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69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73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73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62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74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72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81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7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78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8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75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7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47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7.5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55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6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80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80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7.7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7.7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80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7.86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7.89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7.88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84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85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7.91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7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7.86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7.91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7.84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7.9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7.86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8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89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8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82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7.8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7.8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7.69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6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65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0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60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77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5.25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5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7.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7.5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7.54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7.6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3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7.63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7.49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7.63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7.6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61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6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60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50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30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55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46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7.54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57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7.53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7.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7.48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5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7.58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7.6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58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7.5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68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75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7.6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7.7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78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7.7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1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82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7.77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7.85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7.8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7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7.76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7.79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7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7.77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79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7.72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7.77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7.75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7.69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70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58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5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63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56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8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5.55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5.12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7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7.46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.51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5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48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50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7.5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7.5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4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7.56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38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5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7.53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3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60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7.65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7.69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74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54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40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42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7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7.61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7.6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77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6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76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73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72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78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8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80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88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88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7.83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8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82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7.8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8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86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82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7.83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7.81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9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7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82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80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7.71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64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58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5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54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5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6.6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5.5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49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7.5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7.56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4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7.4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50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7.59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61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5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47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7.36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7.50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.52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49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47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49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73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7.83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84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54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5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53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6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69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7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6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72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6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78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84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77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78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7.85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7.84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8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85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7.8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7.8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7.8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85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7.85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7.7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7.76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75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77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7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75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68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63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6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56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5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7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5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42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7.4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4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4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5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4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50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3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7.5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47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32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38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46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55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5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59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58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58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7.54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51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7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63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6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69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7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68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66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73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71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80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7.8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81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7.8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7.87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86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8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87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84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8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7.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7.86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86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8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7.81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7.80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71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79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8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7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7.74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73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5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56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53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6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68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71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65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55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64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70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4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4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7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33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28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3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45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46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46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54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7.48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1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55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64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6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7.64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7.7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7.7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67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74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7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73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76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7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7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7.64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76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74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77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72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8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77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67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8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7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7.75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6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76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70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75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65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59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.05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8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40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3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47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4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52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47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45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4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5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4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46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38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7.4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3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7.34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376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7.34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7.52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7.59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7.5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53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7.5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7.65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6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6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74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7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7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7.7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74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7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81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8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8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82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85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86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89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8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85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9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8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7.7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8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9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79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85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85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7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85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77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74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74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77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68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.06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29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9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24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7.3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3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31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44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7.30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26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7.33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40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40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42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4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552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56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7.61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69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67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66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64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74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7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79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84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80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8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93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87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96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7.98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89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7.84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92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7.93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93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89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93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91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87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8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85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7.88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8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7.77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86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75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77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6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6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63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7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55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54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68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7.4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62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7.69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58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5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6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54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53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65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7.57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62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57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7.68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7.6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6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7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71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6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60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60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5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65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5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6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60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59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7.65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7.77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5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6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7.83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82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80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79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81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86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94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90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8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89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89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7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88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88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80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86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8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73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656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67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61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4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74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.6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.9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99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1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42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50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7.51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7.50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5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6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7.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6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5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7.62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67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67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7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6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7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41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4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44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51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55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5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7.56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52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7.62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65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7.5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7.67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7.75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7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65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79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7.85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84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8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9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9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8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7.80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89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89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9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8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86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8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83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7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79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82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8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6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6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63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6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53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56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57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.00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.68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60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46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45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3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41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46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4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47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56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7.6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7.58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53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5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43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5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45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42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4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4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58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5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59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66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69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6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6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7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68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7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8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7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81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86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7.7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8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9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84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7.7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8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83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72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8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78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7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8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78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70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78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73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.65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7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62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5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.5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5.00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12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7.3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41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6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61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6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72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54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69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68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5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6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7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4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51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7.60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7.4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48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6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66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66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6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8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74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7.75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7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7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8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87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82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8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7.93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7.94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92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7.88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7.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7.8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7.75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85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79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7.82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84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7.8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7.8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7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75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7.74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6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59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7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8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85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.95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.7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6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41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2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45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4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34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41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4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3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7.3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37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4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53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3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43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45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54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60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60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5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4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5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50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.51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62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65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62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65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72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7.7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7.71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71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7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82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74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75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8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8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8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86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8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7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88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8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77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7.69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7.82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8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76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76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75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7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7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70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1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6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6.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47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.4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4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5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7.61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52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53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7.6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7.5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68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81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7.73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70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76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38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3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3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7.35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8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5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5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58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53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47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62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68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79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7.65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7.74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7.81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.74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7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73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7.73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7.73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83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76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81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88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7.83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82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79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82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79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7.8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83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8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79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7.77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7.8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79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78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76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75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7.72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7.1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14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42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35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36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36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38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30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41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46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35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3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47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4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40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42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4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5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6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5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5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62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2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72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78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77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77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7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7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8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88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9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81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6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74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8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7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80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73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85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80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79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8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70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70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7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7.6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47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53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45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7.47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7.47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6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7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5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56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7.5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56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56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66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6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3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7.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7.28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7.23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2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31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37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31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4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4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43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43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53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45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62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40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5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51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5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66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76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724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68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7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70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76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74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8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7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75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7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75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7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7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7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6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5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7.53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49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7.5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7.52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7.36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08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.18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7.5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7.59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54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43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4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7.548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59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7.52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7.6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7.61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7.58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59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57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45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5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41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3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3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4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4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7.34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4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7.5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5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55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55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58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7.6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63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7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75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7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73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7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75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70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8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72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7.75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74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7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7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78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7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7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67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69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72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60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5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5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5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7.5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4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4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40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.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7.4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7.37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7.53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7.51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4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4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.4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7.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7.5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7.46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57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60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7.55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7.59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63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8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54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26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3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44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46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5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58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6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6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71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6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69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7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71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81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7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2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84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1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7.68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2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76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7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8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75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8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82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7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7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7.77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67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62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64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5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4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48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7.3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87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66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42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7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47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2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5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2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4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7.5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52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5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51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5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7.58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5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25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7.3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6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50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5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9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45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55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59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7.59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67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6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69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69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7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6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69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76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66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74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79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7.7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7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9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72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67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6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7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74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78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65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63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57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51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8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9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41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4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37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.17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5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52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4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42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3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68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5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47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6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5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6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7.5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52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7.528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63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7.5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46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7.55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52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4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36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7.49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7.55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52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61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58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60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71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8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80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82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8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83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75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8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83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7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7.85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88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8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83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88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7.90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8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83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8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85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7.8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7.8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79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80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85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77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8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8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.44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30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53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60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.56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52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59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7.38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7.3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4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4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44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53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35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49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50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7.3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7.40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5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5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43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16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19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5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5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62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61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6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3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7.59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2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7.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34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5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49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648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7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6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71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636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75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5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6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71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78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7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66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6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84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588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58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67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65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66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.91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63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3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3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33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32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38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3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26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35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29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20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3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37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7.38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2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5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58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12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.54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44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6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62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66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73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.74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7.6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77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8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79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7.8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88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86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7.87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8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82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81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8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82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7.76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8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8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7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77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7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64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52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55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5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4.35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.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4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7.4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7.39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50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1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7.59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6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54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37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.39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5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52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60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9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47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46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36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48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44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6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7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75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7.7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65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9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4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3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55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7.57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3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6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66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6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69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7.70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7.66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7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7.8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71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8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6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68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7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7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8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72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7.71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69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7.6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60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5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5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65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7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6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63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91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.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7.4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7.40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37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7.4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.42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4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34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.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27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24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17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22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28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3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2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6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43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39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39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44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48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45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48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.48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.56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.6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72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65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66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6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53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7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66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7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7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7.78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7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76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7.73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7.7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79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81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7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76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73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66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65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70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7.58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57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5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39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18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.31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6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67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7.61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7.55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60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7.53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7.63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7.6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58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7.65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.51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.6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62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7.54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6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6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63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7.68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67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8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7.40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4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7.5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7.53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7.50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4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68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64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62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75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77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7.65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66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79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77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82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82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79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82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8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7.69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80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80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7.7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75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7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7.76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7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7.76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60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6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58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61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39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2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6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1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.9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6.37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7.55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7.45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7.52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51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4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48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5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7.61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7.64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68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6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2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60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4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29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40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7.43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3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41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7.37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5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7.59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6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7.5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7.3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7.55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7.5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7.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62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7.6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4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6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6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7.75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73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7.77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76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7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704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7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656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7.7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71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69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59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7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.64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6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4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54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70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69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.9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30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3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51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7.5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5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7.64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67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2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4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55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62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48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7.5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7.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7.76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54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7.45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7.54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51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7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56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57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56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6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7.70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55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7.57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7.57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7.5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7.5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7.5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53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7.6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70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67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7.6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74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7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76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7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76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69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7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8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77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7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74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724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66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68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68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67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69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6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9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60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7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26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2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6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49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59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624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6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59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6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59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6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7.42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26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3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36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.38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1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9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.37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56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7.65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61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6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75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70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67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6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67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65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7.81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7.74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7.75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7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7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85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86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2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8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77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7.7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80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76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76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7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7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80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73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7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79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7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7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62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61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52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2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05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30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33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7.29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7.2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33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41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42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7.29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2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3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.23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7.40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3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48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5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7.6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.64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5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7.66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72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6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6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.64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6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.67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.5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7.6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70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7.67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75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7.72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7.69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7.80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79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72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77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7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81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75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74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75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67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2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7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6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73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65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52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48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65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71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74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77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75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79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.30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47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7.4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5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61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65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.5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556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59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.35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9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.5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45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7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54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54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36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4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40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7.45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37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6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7.60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7.65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7.66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7.5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57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62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7.65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7.59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62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7.66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6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.60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69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68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69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73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6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68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65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63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7.66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64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63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5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7.52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7.64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7.74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57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5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9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49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74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78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.3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40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7.4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7.49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4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30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5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44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50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44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5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7.50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44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.43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2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62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55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20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3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7.44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.4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47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7.49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.4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48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50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.69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70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.6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56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.67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7.7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8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.84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7.8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86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80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87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1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8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87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7.88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7.87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7.79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7.8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7.8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7.88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7.78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.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76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7.69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61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56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60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5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51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48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52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27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3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4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7.45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7.46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7.59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7.5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7.51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6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48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7.51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51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55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53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7.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0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2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28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46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48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5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4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5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7.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6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65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6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7.73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79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78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72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7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84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8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6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7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7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8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76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8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82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8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77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8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8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81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82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79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8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764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72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74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6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59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5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8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51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9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66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77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6.43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5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7.54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7.58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6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7.5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7.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7.67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7.62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.66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7.7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66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7.636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59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5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1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4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48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7.52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7.58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53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51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56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58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8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68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74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70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7.7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74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7.75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7.8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7.81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7.86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7.8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86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88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7.90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89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8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89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0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88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86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85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8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8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87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7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81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72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66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58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65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6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63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58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2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.2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7.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3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4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7.29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4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7.45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39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4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48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7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49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49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59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6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7.51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7.51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7.51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5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67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.5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4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52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59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5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7.65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61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68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7.6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7.72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7.74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7.7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.8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83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82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85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7.92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8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92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94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0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78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7.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86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7.87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8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83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8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8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8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80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77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73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7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7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70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7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7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74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3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456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.45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50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48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41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3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35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37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30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42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3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47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.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.51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44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7.5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7.65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63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2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66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.51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7.57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.68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79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.81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7.58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7.62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.69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7.708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7.77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7.70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7.78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87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83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74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84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1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88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7.83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87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7.8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7.8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8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8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5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8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7.70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7.8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7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76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71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69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72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60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66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7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8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33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7.3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.23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.2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.412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37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35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4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27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.3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.32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3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16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.33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42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7.51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7.5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7.52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46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7.55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7.57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7.4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7.68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62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7.7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70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65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58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68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69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7.81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7.8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7.8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8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78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8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7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7.86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7.83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7.87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8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91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7.81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7.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7.82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7.76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7.668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6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61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5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2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62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69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55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.23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5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63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7.6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74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72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65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3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3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.4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32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24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.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7.41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45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30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45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51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58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49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5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63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5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6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9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58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7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69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64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80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7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7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74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74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76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7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7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79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7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79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77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78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72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74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7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77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80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66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74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66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60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60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55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68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87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81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87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756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.75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75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3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7.29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36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3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9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42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31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3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41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7.38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7.17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25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39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44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41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7.2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.39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.4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53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50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47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53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57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6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56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6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73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70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73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6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68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7.71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7.72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80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0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7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7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7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7.7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67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68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68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64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6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59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56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8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76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64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6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9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.70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6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22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7.2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7.26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7.30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7.22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39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38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7.45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7.39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7.4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4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7.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7.35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4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8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5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7.44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55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5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7.59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7.63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7.584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7.77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7.6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63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67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7.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7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72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7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7.8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7.8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75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84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86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7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7.85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85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76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7.80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81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87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80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7.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77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6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7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7.67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50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54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1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0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48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4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.13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.3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7.4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7.39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7.36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7.35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7.2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7.28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7.36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7.15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7.2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3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3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7.44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476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38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7.45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59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7.51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56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7.55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7.52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53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61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56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60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66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7.63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7.69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64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7.51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6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7.5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7.75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7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61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80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7.7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7.79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7.7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79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7.80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7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77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7.7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7.79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77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7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7.79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73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6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67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61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63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5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43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0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40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13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40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4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468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40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50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7.57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45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61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34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31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7.19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3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31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7.4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7.4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7.4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43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4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47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56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7.5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7.52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7.50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7.58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48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2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7.3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7.45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7.50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7.50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7.41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7.5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7.6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5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5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52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56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65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62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6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6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6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38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56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58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8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47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7.48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49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39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39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39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5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948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28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17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25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07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31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28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6.84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0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06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97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6.98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.08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7.09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1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11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.1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.06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7.09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2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.2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22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7.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7.4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7.4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54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7.4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7.3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7.29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49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57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60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7.7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7.58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68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7.71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7.6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7.57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67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56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69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67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7.63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7.6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7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6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68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7.7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7.64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66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7.6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6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60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64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7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24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.35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4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1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48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.4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.5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5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7.62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.5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7.6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.496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7.66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72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7.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7.7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73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.56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7.73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7.73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6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7.6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7.74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7.7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7.70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7.65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73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7.71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7.68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7.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7.6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7.58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7.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6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7.72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75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0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83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7.7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.7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7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8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7.84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7.77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7.81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78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81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7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70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7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76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7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7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7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68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66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6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7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26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4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7.4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4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4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7.32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.49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7.43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7.4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7.40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4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7.4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4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43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45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4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4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41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7.3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.49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47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7.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4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57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7.57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7.61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7.64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72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7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.64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.63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68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7.8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73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71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7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7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81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82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82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87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8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82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81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.81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.73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7.74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70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7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7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7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68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732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70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59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32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1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0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.95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7.25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7.3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7.3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7.43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7.37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7.37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7.46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7.41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404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.39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.3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7.36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7.4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7.4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39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49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54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56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5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.60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4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.6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62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51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58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74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5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.62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.75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7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8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7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84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.84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.81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.75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83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.8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.85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.82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.80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.86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8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8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8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7.82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7.84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.79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7.66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.7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74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.7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7.62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.7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67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.1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91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4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40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7.28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45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30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3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30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7.3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7.3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7.4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7.51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7.4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4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7.4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7.4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7.4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7.62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7.55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7.54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6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7.5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56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7.65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6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7.69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7.6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7.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7.67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70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7.57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784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7.74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7.79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7.78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78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7.7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73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7.8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7.83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80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8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85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7.81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7.79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7.8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7.83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7.80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7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7.73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66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6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7.69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7.61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61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7.62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.61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5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06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.4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3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28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31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7.42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41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9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7.40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7.39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7.4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7.4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7.43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7.4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7.25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3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7.4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.44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.39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7.4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7.484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7.47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43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54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7.58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6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7.64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7.65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7.6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7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7.72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7.76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7.68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8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7.8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7.63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7.7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7.73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7.68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74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7.73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7.75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7.6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73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7.7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7.7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66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72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7.68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7.6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7.67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67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5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52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7.5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54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7.47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2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60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5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.57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.90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0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7.32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7.44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7.38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31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7.43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4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7.45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7.46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46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39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42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.49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7.5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7.536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7.57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7.6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60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61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69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7.5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7.5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7.7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7.71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7.73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7.75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7.71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7.6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7.588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7.56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7.59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7.57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62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73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7.7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7.6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69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7.68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7.6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77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78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7.8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7.81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7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7.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7.7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7.7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75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.7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7.65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7.65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59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7.65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7.612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7.6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7.65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7.59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62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.4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3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36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41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33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7.4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49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7.4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.40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33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40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7.43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7.42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7.43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7.5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7.48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7.47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55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5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7.50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7.45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7.5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7.50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7.55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7.64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49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7.6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7.60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7.66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6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.59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60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7.58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61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7.73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7.65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7.70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72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7.71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7.70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66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74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70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7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7.7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7.74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7.71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7.75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66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7.60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58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7.71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6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6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60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6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608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6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.09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7.50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55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52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60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7.61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7.67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62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67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7.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7.50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7.42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42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45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38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7.43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7.45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51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7.45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7.5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4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5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49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40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53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55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59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7.58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7.61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7.55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4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.70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8.76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8.79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8.8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87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85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84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2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.274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5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4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473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54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8.58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8.692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8.7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8.76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8.79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7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8.83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8.72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69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71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99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.93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28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36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8.4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8.56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.71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78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8.80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8.81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82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8.771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69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60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21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.71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30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37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1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484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55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8.64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8.73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8.81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8.86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8.88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80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6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8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11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26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63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614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0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45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8.36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54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66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8.7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8.79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8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8.79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8.79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664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5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8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6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36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301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4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56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8.54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8.604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8.70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8.816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8.83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8.87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8.83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7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72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80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.19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284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31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25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35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47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8.6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8.71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8.689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8.8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8.82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8.814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8.81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79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67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81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35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64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4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51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8.40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8.57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8.69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8.71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8.76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8.79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8.80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8.84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75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6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3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.24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51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55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5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43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44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8.58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8.68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8.72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8.84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6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8.81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8.838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534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9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2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.4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8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52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6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5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8.353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5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8.59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8.68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8.51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8.5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8.59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8.49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8.4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8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52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40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49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48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41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8.41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8.462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557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8.66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8.70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8.69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8.73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8.6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8.47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47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89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9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3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40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38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54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38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.42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8.5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8.59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8.65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66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8.70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8.61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8.46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558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0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092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5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552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60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6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32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8.40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8.572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8.661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.6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8.6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8.651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8.66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8.50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5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95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1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8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25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27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319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.347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8.42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8.5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8.65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8.66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8.66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8.7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8.7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66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6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839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2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01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14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12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8.31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4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8.61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8.60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8.7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8.79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8.784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8.78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701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6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67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86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2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26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261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35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8.377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8.557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8.74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8.72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8.79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8.78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71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8.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9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88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00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577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55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3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35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8.47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8.55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8.72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8.76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8.83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8.84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8.846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8.8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8.67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40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65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46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52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5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4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34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8.45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.55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8.63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74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8.7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8.833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8.826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8.72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8.63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52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.22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.02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61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59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38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8.5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.68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8.79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8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787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8.80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8.746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62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5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55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.48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32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419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47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42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.50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8.56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8.64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8.71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8.74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8.738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8.68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8.574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18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961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371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44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53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53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8.33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8.35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.4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.6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8.6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8.60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.60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5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487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79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0.44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084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18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154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1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8.356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8.42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8.60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8.60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8.64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8.66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8.72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8.73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6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64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45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0.6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14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129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21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9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8.4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384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44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8.54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8.6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6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8.6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8.5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8.47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8.42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9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0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7.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33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79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47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.20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.3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.48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.61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63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8.65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8.64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8.6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.49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8.36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66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54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42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40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7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8.21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8.276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8.4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8.5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8.56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8.57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8.56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8.4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36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.2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25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19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49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50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59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8.411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8.41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8.56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8.62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63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65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.62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.55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8.46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8.5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437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15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359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3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48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8.34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35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8.54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8.5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.58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8.55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8.60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8.5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8.3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8.28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114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591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46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8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48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29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8.24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36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8.44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.45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8.49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8.489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.51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4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8.39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.25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52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02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08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1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8.37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.51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8.68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8.76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8.76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8.76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8.75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8.7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72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8.66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.252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04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4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0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8.2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8.36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8.43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8.511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8.5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556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8.53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8.52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8.39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7.5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.94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3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411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30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8.24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8.31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8.58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8.66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8.70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8.784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8.77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8.70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8.46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.18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6.12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45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1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30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36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50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8.53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52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62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.67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8.67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8.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44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64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6.13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3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87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51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8.51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.51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8.67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73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8.80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82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8.85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8.75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634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96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6.18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35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45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8.43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8.24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8.47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8.57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.62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8.69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8.75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.7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8.66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8.452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7.971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437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5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55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8.44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36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8.52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.711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77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.85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8.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777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8.70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8.47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25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5.09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47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47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8.3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8.47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54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8.65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611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.66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.67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66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63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7.15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052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5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50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44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8.31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8.39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8.47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8.49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8.57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56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8.59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557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402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6.84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4.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26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36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5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8.60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8.69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8.49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8.51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8.62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8.54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8.61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8.55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46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6.6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05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13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06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23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8.44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51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8.68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8.75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8.756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8.82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8.60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8.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8.48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6.37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4.05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2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9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1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8.40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8.42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8.50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8.60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8.60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63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8.6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8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8.60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6.056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3.88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287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316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4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8.54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8.45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8.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8.53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8.64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8.68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8.64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8.57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41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5.82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3.78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39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46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516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8.33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8.38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8.46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8.54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57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8.657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8.65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8.61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5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5.77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3.7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30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32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8.4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8.5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8.684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8.73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8.79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8.83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8.89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8.70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61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53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25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22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4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18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8.2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8.46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8.59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8.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8.61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676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8.62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8.61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4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5.199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4.04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462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35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57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8.34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8.49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8.65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8.7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8.75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8.84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8.811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69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58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3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2.769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4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31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30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8.226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8.392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8.49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8.6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8.66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8.674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8.65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61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42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4.7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2.53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15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30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44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8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35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8.49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8.51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8.56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59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8.586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8.476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24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4.52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2.59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212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24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3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8.14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29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8.43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8.58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8.561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8.63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8.617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57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3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61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3.8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7.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129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14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8.352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8.45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8.604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8.57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8.68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8.7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8.72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75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702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01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2.56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88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7.9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15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8.15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8.25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8.40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8.5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8.5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8.564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8.61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56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5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476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3.746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95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93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1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8.29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32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8.4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8.52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8.61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60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8.59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8.57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41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4.57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2.24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25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301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2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.21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8.23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8.37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8.45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8.554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8.57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8.5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58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3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53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1.6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7.70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8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7.892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979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8.0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8.20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8.31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8.43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8.46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8.37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8.32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24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8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1.59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219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14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31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8.10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8.2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8.32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8.48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8.52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57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8.5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49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387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3.32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1.311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7.7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01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8.06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8.18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8.25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8.42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8.449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8.446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8.48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8.4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3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3.02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.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90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06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19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3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41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8.37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8.39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8.50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8.58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8.476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50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44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3.46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0.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96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7.88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04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8.174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8.3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8.414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8.45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8.48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8.53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8.52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5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49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2.76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0.6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7.82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9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8.03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8.13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8.32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8.34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8.39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41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8.43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8.397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28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.19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0.314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9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08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18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8.1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8.09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8.208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8.30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8.35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8.37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8.35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8.29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1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.6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0.04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0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106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969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8.02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8.15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8.26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8.3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8.33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8.36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8.317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8.20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.44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0.0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8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95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036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8.06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8.12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8.24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8.32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8.3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8.32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8.39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8.32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8.18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.17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0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7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07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17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8.03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8.0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8.21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8.30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8.32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8.409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8.387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8.33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8.16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.839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7.447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7.95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014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8.21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8.20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8.30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39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8.45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8.4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8.49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8.49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8.39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.712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7.47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27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1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8.224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8.13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21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8.272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8.35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8.36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8.37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8.32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8.33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.84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369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7.82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7.82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7.85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98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8.11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8.20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8.31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8.32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3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8.3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8.28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8.14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.60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92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95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12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8.22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8.26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8.30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8.39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8.42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8.44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8.39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8.38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8.20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.002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65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0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15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8.06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8.02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8.17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8.30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8.299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8.35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8.30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8.29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8.08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7.384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87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02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8.09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8.22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8.3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8.40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8.469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8.49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8.45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8.432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8.2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7.15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7.9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91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8.11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8.10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8.26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8.34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8.399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8.379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8.31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8.29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7.28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62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29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31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8.03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8.18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8.21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8.34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4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8.38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8.35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8.384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7.31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.10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5.929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7.77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7.82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85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8.06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8.0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8.21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8.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8.26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8.25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4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89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7.79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8.08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8.1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8.30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8.369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8.36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8.43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8.42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8.36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73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23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25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8.16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8.17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8.25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8.34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8.3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8.39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8.392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8.28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63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5.51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15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8.206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8.02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8.18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8.309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8.29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8.32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8.314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8.28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1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5.36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15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99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8.08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8.14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8.271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8.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8.36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8.381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8.41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8.359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63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5.2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10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279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8.05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8.19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8.24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8.30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8.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8.36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8.361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29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17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5.142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1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20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30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8.03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8.15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8.21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8.27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30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8.28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34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008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4.6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7.93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01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8.13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8.2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8.29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8.35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8.4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8.45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8.453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8.438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4.89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4.78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7.94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7.97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8.09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8.20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8.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8.43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8.4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8.47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8.3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8.35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68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4.54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19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23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6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8.122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8.19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8.30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8.3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8.3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8.34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8.33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439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.358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3.73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4.10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91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7.99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13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37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8.461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8.5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8.54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8.566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8.46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41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4.12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4.17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21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28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8.05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8.21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8.32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8.3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8.38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8.40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8.444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37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79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90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8.0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8.1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8.1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8.25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8.42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8.4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8.466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8.4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8.48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8.39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63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4.1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08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1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04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246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39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8.46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8.56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8.60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8.5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8.53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3.60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38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7.90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022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8.21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8.2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8.449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52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51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40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43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8.4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2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5.01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87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07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8.25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8.45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8.489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8.55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8.60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8.58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8.522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8.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2.9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68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0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10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8.1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8.2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8.321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8.31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8.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8.34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8.38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8.31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2.24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65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7.84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99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8.1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8.24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8.36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8.39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8.40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8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8.36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8.20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75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82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2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23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/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/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8.35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8.3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8.39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8.3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8.31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8.17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72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3.65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8.13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8.07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8.10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8.25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8.27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8.34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8.43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8.44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8.4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8.24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1.58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3.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7.95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8.0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8.21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8.206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8.13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8.24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8.29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8.26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8.27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8.26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1.28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2.35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8.129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8.03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8.001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8.206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8.32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8.34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8.38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8.44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8.4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8.39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1.66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1.48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8.07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7.93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8.0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8.24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8.29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8.32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8.34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8.36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8.274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8.19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.6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1.32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7.94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7.99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8.06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8.25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8.35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8.38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8.404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8.39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8.37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8.30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.31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1.10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7.77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7.92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8.119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8.1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8.22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8.29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8.28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8.26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8.25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8.1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0.91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7.88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01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96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8.16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8.241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8.32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8.317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8.30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8.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8.007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1.22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7.804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7.97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8.07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8.199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8.26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8.31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8.33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8.3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8.37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8.30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.1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1.68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7.84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7.91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8.13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8.24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8.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8.379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8.47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8.46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8.46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411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.357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1.251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7.93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14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8.11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8.29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8.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8.46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8.47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8.48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8.5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7.4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0.57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7.831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7.99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8.07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8.1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8.289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8.34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8.4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8.39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8.39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6.94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0.28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7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7.97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8.12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8.27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8.26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8.40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8.41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8.4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8.41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6.407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1.82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1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2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8.14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8.2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8.32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8.39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8.4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8.41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8.34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6.29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0.07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031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8.061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8.2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8.30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8.3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8.3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8.38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8.34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5.881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0.13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7.966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14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8.25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8.33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8.38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8.4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8.40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8.449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8.37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7.26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1.14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12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0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8.15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8.274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8.3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8.386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8.36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8.4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8.417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09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7.20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05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8.17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8.297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8.38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8.46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8.546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8.50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8.52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5.26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7.00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0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8.161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8.3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8.39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8.44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8.4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8.44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8.42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12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6.6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14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8.232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8.23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8.3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8.36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8.39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8.374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8.33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4.7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6.7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04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8.05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8.14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8.32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8.356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8.454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8.43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8.36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5.37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6.50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8.21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8.20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8.23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8.34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8.35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8.34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8.34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0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6.26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10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8.09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8.28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8.44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8.49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8.51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8.514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8.481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34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5.94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8.14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8.26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8.33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8.381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8.42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8.43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8.43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8.38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3.68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5.96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8.104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8.21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8.27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8.29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8.37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8.459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8.41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8.41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29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5.81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8.00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8.259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8.36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8.416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8.536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8.51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8.56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8.51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67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6.2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8.06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8.17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8.35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8.36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8.44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8.414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8.44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8.43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5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5.00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06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8.20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8.357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8.42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8.439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8.46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8.48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8.43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59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4.71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8.066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8.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8.20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8.25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8.2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8.31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8.29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8.26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129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4.6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8.1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8.052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8.17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8.26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8.35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8.34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8.34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8.27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1.73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5.806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19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8.03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8.17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8.30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8.33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8.39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8.42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8.4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98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4.25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8.02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8.19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8.29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8.4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8.472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8.4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8.529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8.5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444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4.08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9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8.07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8.23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8.30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8.35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8.42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8.44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8.43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.99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4.01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8.04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8.25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8.32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8.42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8.44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8.4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8.44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8.39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1.1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4.12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8.07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8.11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8.24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8.41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8.48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8.44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8.461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8.45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1.12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3.6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8.17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98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8.21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8.3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8.38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8.422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8.3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8.3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50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3.66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8.36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8.1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8.32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8.48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8.52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8.51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8.51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8.48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39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3.3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8.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8.32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8.29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8.29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8.3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8.41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8.524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8.52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.26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3.07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8.20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8.41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8.454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8.51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8.57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8.60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8.61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8.57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.37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2.74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8.09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8.28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8.30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8.36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8.3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8.48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8.5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7.9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2.64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8.07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8.249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8.34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8.33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8.39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8.43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8.44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7.66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2.33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8.01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8.0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8.319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8.4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8.38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8.37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8.34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7.37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2.30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997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8.09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8.24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8.362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8.47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8.499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8.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7.29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2.66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8.042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8.1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8.3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8.43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8.38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8.4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8.402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03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2.164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8.154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8.13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8.374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8.5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8.57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8.60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8.60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7.85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2.68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8.001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8.15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8.29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8.406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8.46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8.51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8.50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7.001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2.9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8.07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8.28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8.3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8.48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8.5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8.60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8.59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7.47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1.25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954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8.02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8.25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8.4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8.49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8.54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8.54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6.60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2.67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8.08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8.13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8.33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8.44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8.441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8.42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8.42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78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1.269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8.17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8.15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8.181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8.26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8.299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8.34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8.3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6.66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1.27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8.15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8.00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8.11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8.246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8.29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8.34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8.3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6.24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0.84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8.0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8.20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8.34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8.48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8.6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8.61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8.59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5.85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0.53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8.06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8.18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8.221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8.34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8.44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8.51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8.53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5.64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0.39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8.08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8.229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8.347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8.48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8.54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8.54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8.49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5.471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0.14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8.11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8.221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8.4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8.486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8.456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8.49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8.541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5.318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0.0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8.2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8.40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8.39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8.47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8.5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8.5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8.55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11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0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68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992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8.252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8.306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8.38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8.4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8.4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4.9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0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42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8.17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8.35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8.46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8.481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8.52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8.52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4.64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0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45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8.21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8.32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8.41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8.4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8.52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8.49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4.79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0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55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8.26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8.28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8.3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8.43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8.44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8.45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4.62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0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17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8.14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8.23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8.35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8.45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8.477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8.4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4.49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21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8.034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8.287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8.40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8.45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8.49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8.5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4.33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6.761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8.093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8.278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8.36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8.449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8.47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8.50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4.12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6.54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8.02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8.22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8.33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8.40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8.41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8.4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3.83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6.551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8.25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8.30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8.35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8.4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8.384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3.7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6.28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8.23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8.2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8.341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8.41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8.41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8.4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3.71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6.0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8.14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8.31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8.41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8.48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8.51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8.4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014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8.15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8.2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8.4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8.4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8.49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8.51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87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6.84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8.15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8.36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8.4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8.50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8.49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8.5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26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6.989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8.16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8.28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8.386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8.46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8.457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8.46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3.67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5.69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8.06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8.23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8.3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8.4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8.4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8.43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3.70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6.30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8.31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8.39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8.45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8.52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8.58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8.56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5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5.6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8.1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8.281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8.44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8.496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8.53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8.5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3.549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5.52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8.12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8.2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8.35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8.45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8.4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8.48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3.8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5.111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8.1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8.32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8.3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8.37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8.401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8.41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3.2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5.06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8.06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8.2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8.2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8.329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8.34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8.336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3.157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5.231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8.06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8.20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8.32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8.39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8.40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8.41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3.1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4.929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8.06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8.25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8.316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8.35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8.35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8.35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3.0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8.12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8.241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8.37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8.39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8.3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8.37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3.278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5.03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8.12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8.292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8.317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8.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8.5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8.5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3.3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4.84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99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8.232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8.26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8.32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8.4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3.25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4.95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8.09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8.24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8.416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8.50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8.45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8.44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3.24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5.127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8.28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8.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8.237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8.2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8.2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8.21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3.26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5.03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8.151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8.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8.20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8.29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8.3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8.26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3.251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6.19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8.224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8.33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8.116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8.11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8.0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8.1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3.39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5.19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8.054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8.09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8.2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8.43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8.38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8.37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3.45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5.177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921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8.07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8.142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8.13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8.169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8.24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3.402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4.29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8.14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8.26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8.327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8.36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8.3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3.20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4.227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8.14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8.274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8.34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8.35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8.37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3.219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4.72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899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8.09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8.104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8.19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8.20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8.18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4.61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81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8.02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8.1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8.16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8.22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8.22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3.61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4.3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856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8.09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8.2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8.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8.24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8.2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3.46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4.73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8.022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8.18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8.19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8.22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8.24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8.279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3.41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5.14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99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8.07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8.1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8.2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8.29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8.34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4.9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5.04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8.106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8.14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8.2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8.26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8.29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8.28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3.99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4.70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8.09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8.16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8.25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8.29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8.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8.262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3.63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4.74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8.0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8.03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8.052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8.22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8.29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8.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4.08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.09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5.90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90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8.01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8.10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8.16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8.19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8.18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3.28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5.984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8.11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8.2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8.29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8.356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8.274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8.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3.47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6.00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98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8.15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8.08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8.19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8.25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8.219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3.44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6.07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9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8.17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8.15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8.24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8.24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8.28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3.61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6.169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8.00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8.18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8.21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8.27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8.32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8.33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3.75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5.90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69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99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8.04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8.09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8.11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8.11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78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6.19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79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98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8.10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8.15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8.14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8.09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92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6.21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709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79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95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8.132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8.1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8.181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4.10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6.351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90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909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8.0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8.11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8.16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8.15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4.2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6.5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79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876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8.029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8.05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8.0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8.089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4.3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6.4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85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8.012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8.042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8.09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8.151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8.209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4.53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6.537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71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8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941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8.03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8.10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8.19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4.66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6.591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726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87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93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8.07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8.15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8.16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4.7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6.78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68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95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8.00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8.1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8.11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8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90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1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741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88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95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8.05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8.08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8.06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99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16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82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8.00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8.1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8.17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8.188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8.14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5.19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30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81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8.10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8.19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8.1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8.1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8.179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5.35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35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84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95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8.057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8.119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8.13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8.17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5.53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1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8.03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8.121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8.22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8.28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8.32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8.3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5.86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59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909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996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8.2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8.304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8.3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8.3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5.98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0.06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83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8.064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8.18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8.32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8.40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8.41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8.41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6.17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0.16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8.02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90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9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8.07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8.14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8.12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8.13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6.11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0.40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1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8.00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8.227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8.02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8.01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8.047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8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6.19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0.52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86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8.07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8.23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96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8.0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8.061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8.0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6.44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0.661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66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974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8.07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8.10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8.232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8.2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8.27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6.76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0.799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8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8.0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95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95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8.00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8.03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8.03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6.73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1.0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64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76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8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91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8.01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8.02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8.0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96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1.16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6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73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87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989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8.00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91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7.88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979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.0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1.4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80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8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939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9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8.11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8.136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8.152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7.3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1.54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81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82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8.08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8.15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8.00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8.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8.1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7.4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1.86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88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804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91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8.09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8.13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8.109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8.13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7.72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2.004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8.00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97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8.049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8.10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8.13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8.1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8.16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7.89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2.21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949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9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8.06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8.16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8.137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8.12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8.03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2.356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89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8.11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8.1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8.20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8.25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8.264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8.21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.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2.56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8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90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99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8.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8.1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8.186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8.18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8.16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.28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2.74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8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9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8.08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8.1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8.19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8.23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8.2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8.23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42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3.03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93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88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99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8.07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8.204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8.23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8.2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8.214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69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3.23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7.836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7.92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8.09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8.19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8.19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8.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8.27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8.189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8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3.4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7.9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7.9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7.92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7.99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8.0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8.1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8.10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8.10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954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3.73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7.77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7.85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7.90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7.93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8.03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8.05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8.076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8.10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1.2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3.9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7.70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7.73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7.87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7.98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8.0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8.04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8.07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8.1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1.3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4.0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7.7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7.704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7.7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7.84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7.91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7.9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7.89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7.83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1.431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4.21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7.76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7.82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7.95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8.03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8.07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8.14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7.9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7.89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69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4.49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7.61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7.87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7.85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8.04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8.10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7.93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7.8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7.89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87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4.6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7.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7.82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7.8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7.826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7.86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7.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7.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7.8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95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7.74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7.64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7.89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7.8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7.854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7.949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7.93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7.88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2.2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5.21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7.7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7.79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7.932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8.04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7.96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7.91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7.95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7.94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38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5.37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7.70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7.86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7.891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7.90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7.84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7.852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8.03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8.074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54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5.60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7.627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7.83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7.98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7.9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7.90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7.9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7.94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7.90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75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5.95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7.689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7.687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7.67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7.99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7.847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7.90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7.87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7.8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87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11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7.64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7.7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7.78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7.942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7.99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8.036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8.051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8.0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3.19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6.2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4.25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43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7.73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7.84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8.00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8.0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8.079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7.92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7.93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7.90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3.2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2.711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7.679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1.49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74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7.809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7.87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7.8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7.864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7.93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7.7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7.86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7.8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3.481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7.7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7.6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7.75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7.87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7.95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7.93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8.01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7.98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3.74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7.15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7.67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7.78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7.903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7.99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8.00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7.96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7.97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7.93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78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7.34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7.72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7.5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69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86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7.93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7.99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8.02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7.97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96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0.07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79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7.85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7.991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8.16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7.98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8.01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8.02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8.006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7.96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4.339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0.279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6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7.75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7.84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7.82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7.92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7.98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8.00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7.991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7.944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4.33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0.536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7.74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7.80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7.77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7.89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7.93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7.91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7.95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8.036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8.0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4.49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0.78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664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7.746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7.9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7.8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7.82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7.8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7.9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7.94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7.95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4.77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1.03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67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7.7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7.656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7.74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7.857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7.941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7.9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7.98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7.981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4.93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1.29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7.64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7.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7.834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7.90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7.97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8.00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8.0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8.0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8.0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5.0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1.54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7.69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7.866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7.73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7.79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8.09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8.1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8.19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8.20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8.17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5.43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5.58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1.78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7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7.60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7.75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7.87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7.85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7.95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7.9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7.97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7.944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5.38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2.03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7.58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7.77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7.73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7.81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7.86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7.95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8.019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8.009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7.98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5.6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2.30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69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7.8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7.93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8.046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8.03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7.94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7.93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7.95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7.95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5.77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2.63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7.77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7.6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7.749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7.8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7.929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7.94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8.0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8.10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8.06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6.03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2.766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7.66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7.812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7.81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7.956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7.83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7.90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7.90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7.95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8.066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6.31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3.1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7.74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7.86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8.01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8.10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8.01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8.0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8.04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8.06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8.05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6.31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3.267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7.65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7.73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7.79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8.0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8.1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8.2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8.2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8.20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8.1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6.53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3.589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7.69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7.79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7.916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7.98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8.11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8.18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8.21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8.21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8.17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6.76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3.923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7.82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7.799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7.909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7.99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06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13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14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14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09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6.9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4.08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7.68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7.70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7.73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7.92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8.02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8.03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8.06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8.07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8.038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7.04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4.367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76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7.87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7.87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8.01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7.877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7.90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7.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8.00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7.99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7.29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4.66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77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7.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7.93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7.79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7.8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7.97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8.0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8.0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8.03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7.46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5.00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7.68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7.58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7.70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7.78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7.86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7.899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7.934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7.95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7.867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7.64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5.3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7.77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7.66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7.75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7.88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7.94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8.1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8.13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8.1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8.0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7.80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00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5.52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7.679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7.87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7.88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7.99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7.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7.9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7.95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7.98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8.05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98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.0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00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5.6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7.63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7.7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7.9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7.85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7.9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7.95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7.97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7.97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7.93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7.9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2.20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06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7.78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7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7.697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7.8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7.89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7.98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7.96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7.974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7.98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7.8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2.35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23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6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7.8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7.866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7.80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7.78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7.87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7.9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7.948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7.9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7.8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2.4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6.54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74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7.80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7.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78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83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7.95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7.98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1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07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7.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2.76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79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79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63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7.82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7.901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7.94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2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0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1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7.97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7.93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2.91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98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7.66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7.85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7.81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7.85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7.95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8.03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8.019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7.967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8.01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7.961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3.16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7.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7.68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7.62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7.73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7.89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7.97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8.00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7.99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8.007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7.93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7.86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3.31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0.004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7.431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69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7.78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7.88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8.01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7.89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7.91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7.9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7.94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7.94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7.96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41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0.30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7.606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7.71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7.88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7.81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7.97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8.00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8.0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8.0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8.01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8.08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8.04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72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0.548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7.629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69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7.80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7.9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7.979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8.0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8.12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8.14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8.19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8.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8.14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86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0.814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7.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7.78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7.791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7.8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7.9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8.0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8.00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7.99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8.0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8.01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8.01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4.13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1.056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7.68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7.7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7.8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7.941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8.0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8.16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8.15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7.94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7.93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7.91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7.93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1.2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7.59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7.76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7.78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7.80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7.9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8.06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8.12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8.14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8.142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8.109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8.03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68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1.557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7.59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7.6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7.8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7.957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7.91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7.852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7.874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7.93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7.92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7.9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7.62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51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1.854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7.66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736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7.84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7.92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8.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8.0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7.958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7.94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7.95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7.924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7.84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2.12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73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7.5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7.72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7.8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7.94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7.99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8.08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8.12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8.127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8.06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7.99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4.9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2.336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76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77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7.79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7.7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7.96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8.05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8.06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8.1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8.15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8.13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8.12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2.60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7.65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76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7.8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7.95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7.98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8.05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7.97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7.96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7.97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7.99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7.97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4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2.79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7.45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7.54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7.78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7.86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7.9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8.05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8.19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8.21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8.21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8.1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8.0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481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3.1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7.68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75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7.83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7.84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8.06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8.1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8.15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8.23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8.18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8.1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8.01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6.40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3.356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7.548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7.53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7.741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7.92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7.98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8.0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8.18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8.2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8.25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8.20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8.09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63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3.56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7.48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7.60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7.76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7.95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8.14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8.17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8.21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8.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8.20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8.18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8.06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86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3.866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7.706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7.6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7.68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7.80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8.01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8.10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8.10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8.1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8.15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8.1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8.02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91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4.07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7.59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7.66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7.75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7.8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7.99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8.0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8.11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8.1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8.2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8.2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8.15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31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4.30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7.55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61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7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8.0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8.166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8.19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8.25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8.24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8.22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8.26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8.26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56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4.66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7.67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7.77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7.85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8.15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8.202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8.22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8.20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8.20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8.15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8.07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49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4.95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7.81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7.82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7.70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7.819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7.91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7.9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8.054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8.06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8.0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8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7.90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56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5.16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7.81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7.69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7.69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7.81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7.95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8.0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8.09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8.12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8.09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8.0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7.9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71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5.36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7.80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7.64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7.69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7.83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7.97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8.006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8.09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8.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8.12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8.10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7.94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7.84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.20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5.44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7.486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7.64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7.77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7.88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7.97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8.0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7.87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7.96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7.9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7.9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7.86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7.81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.33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5.7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7.5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7.68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7.7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7.9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7.98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8.09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8.15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8.126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8.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8.16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8.11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051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.60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019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7.6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71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7.83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7.86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7.986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8.08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8.1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8.14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8.14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8.17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8.07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02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.88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6.23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7.54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7.637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7.75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7.86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8.01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8.04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8.08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8.12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8.11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8.09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8.006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7.77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.96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531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7.8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7.77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7.65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7.79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7.959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7.99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8.0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8.086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8.09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8.00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7.89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7.842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1.22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55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7.52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7.472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7.70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7.87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8.0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8.03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8.08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8.14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8.16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8.09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7.95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7.789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1.34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46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8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7.8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7.61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7.76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8.01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8.056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0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07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06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03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7.96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7.83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.61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7.201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7.68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7.70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7.732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7.8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7.99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8.04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2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8.26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8.212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8.20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8.06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7.96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.77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7.2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7.64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58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6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7.96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8.03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8.13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8.21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8.2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8.22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8.24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8.19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8.02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2.05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0.04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7.47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59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66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80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89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8.03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8.04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8.05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8.17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8.209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8.16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8.082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2.20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0.2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4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7.4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45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7.60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70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7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8.06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13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8.1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8.20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8.19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8.09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97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3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66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71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65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752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72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7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856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7.887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89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.911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94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7.89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3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481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6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492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48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58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7.6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77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81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79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86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90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9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99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92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85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8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84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7.53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7.52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519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4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.67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74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92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7.92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979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9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96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90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76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989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0.97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47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7.492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7.56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7.67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7.71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7.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7.80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87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7.91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9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7.82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70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1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24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39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44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60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67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701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7.72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78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8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86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93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7.85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88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38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.364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4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6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51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631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796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7.73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7.81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90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95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8.00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8.0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8.00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97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589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58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69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71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69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7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649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7.7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5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859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87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96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89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7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73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.77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7.43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3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48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7.59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721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654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7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86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7.9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7.90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7.9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87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69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81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98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56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5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55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6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59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5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7.73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78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8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8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86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8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68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.10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17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7.74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47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7.42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4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59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706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84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87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91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90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8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72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.22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1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44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43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40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51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7.57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7.599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71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7.71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7.84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88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7.83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7.82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72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.4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52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5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70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68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68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7.50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531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7.64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7.7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84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8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83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83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7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7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69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661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73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451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7.50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7.604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6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69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.77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75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.81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79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7.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78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95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8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70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707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69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79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704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6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77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7.83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8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7.88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89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83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.64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5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.02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7.62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9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58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44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7.52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7.539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7.62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73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7.797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7.80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7.776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7.73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61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5.15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.199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51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5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7.49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58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59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53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71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76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85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83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7.83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80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63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42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26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51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7.56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7.4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5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5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55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7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75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8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7.834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7.83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759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6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61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41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444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472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42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49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58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606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6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70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82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86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7.87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7.84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78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951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54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7.6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64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35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477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54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661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7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5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.734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771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75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724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.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60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452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8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3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7.35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5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62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77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84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88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85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84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80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31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63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33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46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501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66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736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82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938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9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9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86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7.80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69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35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62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57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63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7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61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69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91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85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88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8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8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66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61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982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.021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7.53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59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76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52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55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7.5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78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87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87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8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78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63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.1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4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7.53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536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516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64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7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81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8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7.7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80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71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4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.22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64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667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57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54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69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75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851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92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7.83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83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79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67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35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321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41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446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53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541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576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68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76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78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8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8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7.78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75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6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53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.53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6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754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357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529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57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7.75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74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801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83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7.80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80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79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58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4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35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39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42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44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5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8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76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5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74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73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75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57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50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.69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59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7.39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7.29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34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1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5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639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7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75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759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713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58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4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22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.83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7.49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7.59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589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7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4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60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73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761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75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71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60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7.471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35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.76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7.49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504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7.54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6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4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5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7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7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78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80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7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6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7.44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46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.89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7.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12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7.536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57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3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9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61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69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69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73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68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72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55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45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5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06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48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59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584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5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47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7.54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65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82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81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8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85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87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81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81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86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1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56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411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5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44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42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45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56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7.59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50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72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7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64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4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97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07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341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341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28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43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2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57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9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76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84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85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818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79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63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81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0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13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7.50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4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51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47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56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68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52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649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70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7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72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69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51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66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22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16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42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.28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25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33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44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7.536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66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60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7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74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7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71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58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5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296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.41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57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63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7.58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66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52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7.5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6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21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806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78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78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741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607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47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.3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7.4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7.627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65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43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7.591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50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7.60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0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74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6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65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50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686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73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.29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7.60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53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7.5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539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62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7.5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61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7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756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76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71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68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6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81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31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658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6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29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43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61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68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7.72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7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85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77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7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2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64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952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.17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32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341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307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49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.639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.63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7.64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71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75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77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732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2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5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72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13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.29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83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56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4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57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44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51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621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62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65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69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7.65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59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654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4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.13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.29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43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48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47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3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46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5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642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79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85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87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7.8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7.8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66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53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2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29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7.5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53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7.57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34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516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63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759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779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78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813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3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7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622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52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36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37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7.55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7.67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7.62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59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549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64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72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7.81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88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8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87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8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69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63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42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.24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40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40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51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7.5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54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52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6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7.761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8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91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7.83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8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78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73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61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30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431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36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45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.57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59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.7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7.68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7.78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83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85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86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799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729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672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6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27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32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3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29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369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9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5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67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69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81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7.83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7.869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7.802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62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58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69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29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69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3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.33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43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7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627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71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75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766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781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75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74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60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.87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097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38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36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7.31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35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51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55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66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70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7.73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757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71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66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66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82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.04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7.25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0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7.40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46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7.59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7.6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697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7.7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80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7.819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82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75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559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2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.89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.04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28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7.26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7.42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486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54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7.65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62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7.736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7.7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7.76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75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64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49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88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07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48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51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306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7.40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7.44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7.52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7.43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7.47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7.5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58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63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53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45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12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97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.85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03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0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9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11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7.13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7.392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44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49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7.67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7.6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6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68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64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.0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4.81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429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554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.59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70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7.67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70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7.69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7.6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70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7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7.8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7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74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67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.24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827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.43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4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4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38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48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.60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68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9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7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83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8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.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72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.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63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7.391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7.4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86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41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488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5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617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.67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.82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.811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.83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85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7.759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7.70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.20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.64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7.3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7.36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7.45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7.50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7.56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7.66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7.689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.776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76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7.83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7.81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79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7.69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61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.1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51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38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7.42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7.38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7.41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462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7.59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7.69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7.79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68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7.72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72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7.68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58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56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.286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3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4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7.4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7.39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7.54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7.63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7.65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7.71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7.58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7.69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70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7.73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7.65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6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30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28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41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7.451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7.47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51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7.552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7.59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.60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7.67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72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71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7.748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7.64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62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.308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4.288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7.6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61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7.42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46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50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52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7.55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8:08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8:08Z</dcterms:modified>
  <cp:revision>0</cp:revision>
  <dc:subject/>
  <dc:title>Export</dc:title>
</cp:coreProperties>
</file>