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2.09.2024 06:15:15</t>
  </si>
  <si>
    <t xml:space="preserve">Obchodný partner</t>
  </si>
  <si>
    <t xml:space="preserve">5100001272</t>
  </si>
  <si>
    <t xml:space="preserve">EIC:</t>
  </si>
  <si>
    <t xml:space="preserve">24ZZS8220480000G</t>
  </si>
  <si>
    <t xml:space="preserve">Obdobie od-do:</t>
  </si>
  <si>
    <t xml:space="preserve">22.09.2023 - 21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2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Opravená - nameraná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21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52.161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52.1563</c:v>
                </c:pt>
                <c:pt idx="1">
                  <c:v>52.151</c:v>
                </c:pt>
                <c:pt idx="2">
                  <c:v>52.156</c:v>
                </c:pt>
                <c:pt idx="3">
                  <c:v>52.1405</c:v>
                </c:pt>
                <c:pt idx="4">
                  <c:v>52.2083</c:v>
                </c:pt>
                <c:pt idx="5">
                  <c:v>52.546</c:v>
                </c:pt>
                <c:pt idx="6">
                  <c:v>51.558</c:v>
                </c:pt>
                <c:pt idx="7">
                  <c:v>51.7453</c:v>
                </c:pt>
                <c:pt idx="8">
                  <c:v>51.6568</c:v>
                </c:pt>
                <c:pt idx="9">
                  <c:v>51.8703</c:v>
                </c:pt>
                <c:pt idx="10">
                  <c:v>51.5943</c:v>
                </c:pt>
                <c:pt idx="11">
                  <c:v>52.343</c:v>
                </c:pt>
                <c:pt idx="12">
                  <c:v>51.5633</c:v>
                </c:pt>
                <c:pt idx="13">
                  <c:v>51.5633</c:v>
                </c:pt>
                <c:pt idx="14">
                  <c:v>51.8075</c:v>
                </c:pt>
                <c:pt idx="15">
                  <c:v>51.6878</c:v>
                </c:pt>
                <c:pt idx="16">
                  <c:v>52.8008</c:v>
                </c:pt>
                <c:pt idx="17">
                  <c:v>52.0935</c:v>
                </c:pt>
                <c:pt idx="18">
                  <c:v>52.2185</c:v>
                </c:pt>
                <c:pt idx="19">
                  <c:v>52.2238</c:v>
                </c:pt>
                <c:pt idx="20">
                  <c:v>52.2132</c:v>
                </c:pt>
                <c:pt idx="21">
                  <c:v>52.0155</c:v>
                </c:pt>
                <c:pt idx="22">
                  <c:v>52.13</c:v>
                </c:pt>
                <c:pt idx="23">
                  <c:v>52.0678</c:v>
                </c:pt>
                <c:pt idx="24">
                  <c:v>52.078</c:v>
                </c:pt>
                <c:pt idx="25">
                  <c:v>52.0623</c:v>
                </c:pt>
                <c:pt idx="26">
                  <c:v>52.052</c:v>
                </c:pt>
                <c:pt idx="27">
                  <c:v>52.062</c:v>
                </c:pt>
                <c:pt idx="28">
                  <c:v>52.1508</c:v>
                </c:pt>
                <c:pt idx="29">
                  <c:v>52.1612</c:v>
                </c:pt>
                <c:pt idx="30">
                  <c:v>52.2078</c:v>
                </c:pt>
                <c:pt idx="31">
                  <c:v>52.0678</c:v>
                </c:pt>
                <c:pt idx="32">
                  <c:v>51.948</c:v>
                </c:pt>
                <c:pt idx="33">
                  <c:v>53.6642</c:v>
                </c:pt>
                <c:pt idx="34">
                  <c:v>53.4142</c:v>
                </c:pt>
                <c:pt idx="35">
                  <c:v>53.6328</c:v>
                </c:pt>
                <c:pt idx="36">
                  <c:v>53.191</c:v>
                </c:pt>
                <c:pt idx="37">
                  <c:v>53.1335</c:v>
                </c:pt>
                <c:pt idx="38">
                  <c:v>53.1025</c:v>
                </c:pt>
                <c:pt idx="39">
                  <c:v>53.1598</c:v>
                </c:pt>
                <c:pt idx="40">
                  <c:v>53.2375</c:v>
                </c:pt>
                <c:pt idx="41">
                  <c:v>53.4715</c:v>
                </c:pt>
                <c:pt idx="42">
                  <c:v>52.7488</c:v>
                </c:pt>
                <c:pt idx="43">
                  <c:v>53.4458</c:v>
                </c:pt>
                <c:pt idx="44">
                  <c:v>52.182</c:v>
                </c:pt>
                <c:pt idx="45">
                  <c:v>52.1713</c:v>
                </c:pt>
                <c:pt idx="46">
                  <c:v>52.1765</c:v>
                </c:pt>
                <c:pt idx="47">
                  <c:v>52.2133</c:v>
                </c:pt>
                <c:pt idx="48">
                  <c:v>52.208</c:v>
                </c:pt>
                <c:pt idx="49">
                  <c:v>52.2235</c:v>
                </c:pt>
                <c:pt idx="50">
                  <c:v>52.2343</c:v>
                </c:pt>
                <c:pt idx="51">
                  <c:v>52.2393</c:v>
                </c:pt>
                <c:pt idx="52">
                  <c:v>52.2393</c:v>
                </c:pt>
                <c:pt idx="53">
                  <c:v>52.2185</c:v>
                </c:pt>
                <c:pt idx="54">
                  <c:v>52.1715</c:v>
                </c:pt>
                <c:pt idx="55">
                  <c:v>53.0087</c:v>
                </c:pt>
                <c:pt idx="56">
                  <c:v>51.8388</c:v>
                </c:pt>
                <c:pt idx="57">
                  <c:v>52.8685</c:v>
                </c:pt>
                <c:pt idx="58">
                  <c:v>53.3052</c:v>
                </c:pt>
                <c:pt idx="59">
                  <c:v>53.6848</c:v>
                </c:pt>
                <c:pt idx="60">
                  <c:v>53.279</c:v>
                </c:pt>
                <c:pt idx="61">
                  <c:v>53.144</c:v>
                </c:pt>
                <c:pt idx="62">
                  <c:v>53.1702</c:v>
                </c:pt>
                <c:pt idx="63">
                  <c:v>53.227</c:v>
                </c:pt>
                <c:pt idx="64">
                  <c:v>53.2845</c:v>
                </c:pt>
                <c:pt idx="65">
                  <c:v>54.9275</c:v>
                </c:pt>
                <c:pt idx="66">
                  <c:v>54.0122</c:v>
                </c:pt>
                <c:pt idx="67">
                  <c:v>52.1925</c:v>
                </c:pt>
                <c:pt idx="68">
                  <c:v>52.0155</c:v>
                </c:pt>
                <c:pt idx="69">
                  <c:v>51.979</c:v>
                </c:pt>
                <c:pt idx="70">
                  <c:v>51.9843</c:v>
                </c:pt>
                <c:pt idx="71">
                  <c:v>51.9948</c:v>
                </c:pt>
                <c:pt idx="72">
                  <c:v>51.9738</c:v>
                </c:pt>
                <c:pt idx="73">
                  <c:v>51.979</c:v>
                </c:pt>
                <c:pt idx="74">
                  <c:v>26.4992</c:v>
                </c:pt>
                <c:pt idx="75">
                  <c:v>51.917</c:v>
                </c:pt>
                <c:pt idx="76">
                  <c:v>38.896</c:v>
                </c:pt>
                <c:pt idx="77">
                  <c:v>52.073</c:v>
                </c:pt>
                <c:pt idx="78">
                  <c:v>51.969</c:v>
                </c:pt>
                <c:pt idx="79">
                  <c:v>52.2185</c:v>
                </c:pt>
                <c:pt idx="80">
                  <c:v>51.5945</c:v>
                </c:pt>
                <c:pt idx="81">
                  <c:v>51.8023</c:v>
                </c:pt>
                <c:pt idx="82">
                  <c:v>51.5685</c:v>
                </c:pt>
                <c:pt idx="83">
                  <c:v>51.7917</c:v>
                </c:pt>
                <c:pt idx="84">
                  <c:v>51.891</c:v>
                </c:pt>
                <c:pt idx="85">
                  <c:v>51.5425</c:v>
                </c:pt>
                <c:pt idx="86">
                  <c:v>51.6672</c:v>
                </c:pt>
                <c:pt idx="87">
                  <c:v>51.4022</c:v>
                </c:pt>
                <c:pt idx="88">
                  <c:v>52.9518</c:v>
                </c:pt>
                <c:pt idx="89">
                  <c:v>52.0467</c:v>
                </c:pt>
                <c:pt idx="90">
                  <c:v>52.057</c:v>
                </c:pt>
                <c:pt idx="91">
                  <c:v>52.047</c:v>
                </c:pt>
                <c:pt idx="92">
                  <c:v>52.026</c:v>
                </c:pt>
                <c:pt idx="93">
                  <c:v>51.7763</c:v>
                </c:pt>
                <c:pt idx="94">
                  <c:v>51.7555</c:v>
                </c:pt>
                <c:pt idx="95">
                  <c:v>51.7038</c:v>
                </c:pt>
                <c:pt idx="96">
                  <c:v>51.7348</c:v>
                </c:pt>
                <c:pt idx="97">
                  <c:v>51.7553</c:v>
                </c:pt>
                <c:pt idx="98">
                  <c:v>51.7503</c:v>
                </c:pt>
                <c:pt idx="99">
                  <c:v>51.7502</c:v>
                </c:pt>
                <c:pt idx="100">
                  <c:v>51.8338</c:v>
                </c:pt>
                <c:pt idx="101">
                  <c:v>52.619</c:v>
                </c:pt>
                <c:pt idx="102">
                  <c:v>51.4798</c:v>
                </c:pt>
                <c:pt idx="103">
                  <c:v>51.4073</c:v>
                </c:pt>
                <c:pt idx="104">
                  <c:v>52.177</c:v>
                </c:pt>
                <c:pt idx="105">
                  <c:v>52.1613</c:v>
                </c:pt>
                <c:pt idx="106">
                  <c:v>51.922</c:v>
                </c:pt>
                <c:pt idx="107">
                  <c:v>51.6465</c:v>
                </c:pt>
                <c:pt idx="108">
                  <c:v>52.286</c:v>
                </c:pt>
                <c:pt idx="109">
                  <c:v>51.459</c:v>
                </c:pt>
                <c:pt idx="110">
                  <c:v>51.407</c:v>
                </c:pt>
                <c:pt idx="111">
                  <c:v>51.511</c:v>
                </c:pt>
                <c:pt idx="112">
                  <c:v>53.305</c:v>
                </c:pt>
                <c:pt idx="113">
                  <c:v>52.0468</c:v>
                </c:pt>
                <c:pt idx="114">
                  <c:v>52.1715</c:v>
                </c:pt>
                <c:pt idx="115">
                  <c:v>52.1663</c:v>
                </c:pt>
                <c:pt idx="116">
                  <c:v>52.1095</c:v>
                </c:pt>
                <c:pt idx="117">
                  <c:v>51.9063</c:v>
                </c:pt>
                <c:pt idx="118">
                  <c:v>51.8645</c:v>
                </c:pt>
                <c:pt idx="119">
                  <c:v>52.0103</c:v>
                </c:pt>
                <c:pt idx="120">
                  <c:v>52.1093</c:v>
                </c:pt>
                <c:pt idx="121">
                  <c:v>51.917</c:v>
                </c:pt>
                <c:pt idx="122">
                  <c:v>51.9378</c:v>
                </c:pt>
                <c:pt idx="123">
                  <c:v>51.9947</c:v>
                </c:pt>
                <c:pt idx="124">
                  <c:v>52.1768</c:v>
                </c:pt>
                <c:pt idx="125">
                  <c:v>51.8908</c:v>
                </c:pt>
                <c:pt idx="126">
                  <c:v>52.291</c:v>
                </c:pt>
                <c:pt idx="127">
                  <c:v>51.3865</c:v>
                </c:pt>
                <c:pt idx="128">
                  <c:v>51.6883</c:v>
                </c:pt>
                <c:pt idx="129">
                  <c:v>51.6413</c:v>
                </c:pt>
                <c:pt idx="130">
                  <c:v>51.8285</c:v>
                </c:pt>
                <c:pt idx="131">
                  <c:v>51.397</c:v>
                </c:pt>
                <c:pt idx="132">
                  <c:v>52.234</c:v>
                </c:pt>
                <c:pt idx="133">
                  <c:v>51.943</c:v>
                </c:pt>
                <c:pt idx="134">
                  <c:v>51.5425</c:v>
                </c:pt>
                <c:pt idx="135">
                  <c:v>51.4228</c:v>
                </c:pt>
                <c:pt idx="136">
                  <c:v>52.395</c:v>
                </c:pt>
                <c:pt idx="137">
                  <c:v>52.9048</c:v>
                </c:pt>
                <c:pt idx="138">
                  <c:v>52.021</c:v>
                </c:pt>
                <c:pt idx="139">
                  <c:v>52.026</c:v>
                </c:pt>
                <c:pt idx="140">
                  <c:v>52.0365</c:v>
                </c:pt>
                <c:pt idx="141">
                  <c:v>51.8283</c:v>
                </c:pt>
                <c:pt idx="142">
                  <c:v>51.7973</c:v>
                </c:pt>
                <c:pt idx="143">
                  <c:v>51.922</c:v>
                </c:pt>
                <c:pt idx="144">
                  <c:v>52.0207</c:v>
                </c:pt>
                <c:pt idx="145">
                  <c:v>52</c:v>
                </c:pt>
                <c:pt idx="146">
                  <c:v>51.9585</c:v>
                </c:pt>
                <c:pt idx="147">
                  <c:v>52.0103</c:v>
                </c:pt>
                <c:pt idx="148">
                  <c:v>52.0623</c:v>
                </c:pt>
                <c:pt idx="149">
                  <c:v>52.2445</c:v>
                </c:pt>
                <c:pt idx="150">
                  <c:v>51.8963</c:v>
                </c:pt>
                <c:pt idx="151">
                  <c:v>51.4178</c:v>
                </c:pt>
                <c:pt idx="152">
                  <c:v>51.3812</c:v>
                </c:pt>
                <c:pt idx="153">
                  <c:v>52.0158</c:v>
                </c:pt>
                <c:pt idx="154">
                  <c:v>51.6205</c:v>
                </c:pt>
                <c:pt idx="155">
                  <c:v>51.7243</c:v>
                </c:pt>
                <c:pt idx="156">
                  <c:v>51.5008</c:v>
                </c:pt>
                <c:pt idx="157">
                  <c:v>51.4852</c:v>
                </c:pt>
                <c:pt idx="158">
                  <c:v>51.896</c:v>
                </c:pt>
                <c:pt idx="159">
                  <c:v>51.9323</c:v>
                </c:pt>
                <c:pt idx="160">
                  <c:v>52.5773</c:v>
                </c:pt>
                <c:pt idx="161">
                  <c:v>51.9635</c:v>
                </c:pt>
                <c:pt idx="162">
                  <c:v>52.0778</c:v>
                </c:pt>
                <c:pt idx="163">
                  <c:v>52.0883</c:v>
                </c:pt>
                <c:pt idx="164">
                  <c:v>52.052</c:v>
                </c:pt>
                <c:pt idx="165">
                  <c:v>51.8443</c:v>
                </c:pt>
                <c:pt idx="166">
                  <c:v>51.8805</c:v>
                </c:pt>
                <c:pt idx="167">
                  <c:v>51.8543</c:v>
                </c:pt>
                <c:pt idx="168">
                  <c:v>51.844</c:v>
                </c:pt>
                <c:pt idx="169">
                  <c:v>51.8753</c:v>
                </c:pt>
                <c:pt idx="170">
                  <c:v>51.9013</c:v>
                </c:pt>
                <c:pt idx="171">
                  <c:v>51.9737</c:v>
                </c:pt>
                <c:pt idx="172">
                  <c:v>52.13</c:v>
                </c:pt>
                <c:pt idx="173">
                  <c:v>52.4525</c:v>
                </c:pt>
                <c:pt idx="174">
                  <c:v>51.4645</c:v>
                </c:pt>
                <c:pt idx="175">
                  <c:v>51.3812</c:v>
                </c:pt>
                <c:pt idx="176">
                  <c:v>51.3865</c:v>
                </c:pt>
                <c:pt idx="177">
                  <c:v>51.376</c:v>
                </c:pt>
                <c:pt idx="178">
                  <c:v>51.4435</c:v>
                </c:pt>
                <c:pt idx="179">
                  <c:v>51.3865</c:v>
                </c:pt>
                <c:pt idx="180">
                  <c:v>51.4075</c:v>
                </c:pt>
                <c:pt idx="181">
                  <c:v>51.4435</c:v>
                </c:pt>
                <c:pt idx="182">
                  <c:v>51.4125</c:v>
                </c:pt>
                <c:pt idx="183">
                  <c:v>51.3918</c:v>
                </c:pt>
                <c:pt idx="184">
                  <c:v>52.255</c:v>
                </c:pt>
                <c:pt idx="185">
                  <c:v>52.5775</c:v>
                </c:pt>
                <c:pt idx="186">
                  <c:v>52.0468</c:v>
                </c:pt>
                <c:pt idx="187">
                  <c:v>52.0678</c:v>
                </c:pt>
                <c:pt idx="188">
                  <c:v>35.2145</c:v>
                </c:pt>
                <c:pt idx="189">
                  <c:v>15.548</c:v>
                </c:pt>
                <c:pt idx="190">
                  <c:v>15.579</c:v>
                </c:pt>
                <c:pt idx="191">
                  <c:v>15.5948</c:v>
                </c:pt>
                <c:pt idx="192">
                  <c:v>15.5118</c:v>
                </c:pt>
                <c:pt idx="193">
                  <c:v>15.5273</c:v>
                </c:pt>
                <c:pt idx="194">
                  <c:v>15.5223</c:v>
                </c:pt>
                <c:pt idx="195">
                  <c:v>49.2493</c:v>
                </c:pt>
                <c:pt idx="196">
                  <c:v>51.8388</c:v>
                </c:pt>
                <c:pt idx="197">
                  <c:v>52.021</c:v>
                </c:pt>
                <c:pt idx="198">
                  <c:v>51.6413</c:v>
                </c:pt>
                <c:pt idx="199">
                  <c:v>51.7555</c:v>
                </c:pt>
                <c:pt idx="200">
                  <c:v>51.8335</c:v>
                </c:pt>
                <c:pt idx="201">
                  <c:v>52.3223</c:v>
                </c:pt>
                <c:pt idx="202">
                  <c:v>51.428</c:v>
                </c:pt>
                <c:pt idx="203">
                  <c:v>51.4538</c:v>
                </c:pt>
                <c:pt idx="204">
                  <c:v>51.766</c:v>
                </c:pt>
                <c:pt idx="205">
                  <c:v>51.4695</c:v>
                </c:pt>
                <c:pt idx="206">
                  <c:v>51.61</c:v>
                </c:pt>
                <c:pt idx="207">
                  <c:v>51.9378</c:v>
                </c:pt>
                <c:pt idx="208">
                  <c:v>52.7853</c:v>
                </c:pt>
                <c:pt idx="209">
                  <c:v>53.1233</c:v>
                </c:pt>
                <c:pt idx="210">
                  <c:v>52.052</c:v>
                </c:pt>
                <c:pt idx="211">
                  <c:v>52.0777</c:v>
                </c:pt>
                <c:pt idx="212">
                  <c:v>52.125</c:v>
                </c:pt>
                <c:pt idx="213">
                  <c:v>52.0155</c:v>
                </c:pt>
                <c:pt idx="214">
                  <c:v>51.917</c:v>
                </c:pt>
                <c:pt idx="215">
                  <c:v>51.792</c:v>
                </c:pt>
                <c:pt idx="216">
                  <c:v>51.844</c:v>
                </c:pt>
                <c:pt idx="217">
                  <c:v>51.8337</c:v>
                </c:pt>
                <c:pt idx="218">
                  <c:v>51.8335</c:v>
                </c:pt>
                <c:pt idx="219">
                  <c:v>51.8338</c:v>
                </c:pt>
                <c:pt idx="220">
                  <c:v>51.9793</c:v>
                </c:pt>
                <c:pt idx="221">
                  <c:v>52.5717</c:v>
                </c:pt>
                <c:pt idx="222">
                  <c:v>51.2565</c:v>
                </c:pt>
                <c:pt idx="223">
                  <c:v>51.3865</c:v>
                </c:pt>
                <c:pt idx="224">
                  <c:v>52.2495</c:v>
                </c:pt>
                <c:pt idx="225">
                  <c:v>52.3748</c:v>
                </c:pt>
                <c:pt idx="226">
                  <c:v>51.9582</c:v>
                </c:pt>
                <c:pt idx="227">
                  <c:v>52.0365</c:v>
                </c:pt>
                <c:pt idx="228">
                  <c:v>52.0988</c:v>
                </c:pt>
                <c:pt idx="229">
                  <c:v>51.9533</c:v>
                </c:pt>
                <c:pt idx="230">
                  <c:v>52.3068</c:v>
                </c:pt>
                <c:pt idx="231">
                  <c:v>52.203</c:v>
                </c:pt>
                <c:pt idx="232">
                  <c:v>52.6552</c:v>
                </c:pt>
                <c:pt idx="233">
                  <c:v>52.026</c:v>
                </c:pt>
                <c:pt idx="234">
                  <c:v>52.1093</c:v>
                </c:pt>
                <c:pt idx="235">
                  <c:v>52.104</c:v>
                </c:pt>
                <c:pt idx="236">
                  <c:v>52.1145</c:v>
                </c:pt>
                <c:pt idx="237">
                  <c:v>52.156</c:v>
                </c:pt>
                <c:pt idx="238">
                  <c:v>52.13</c:v>
                </c:pt>
                <c:pt idx="239">
                  <c:v>51.8855</c:v>
                </c:pt>
                <c:pt idx="240">
                  <c:v>51.8697</c:v>
                </c:pt>
                <c:pt idx="241">
                  <c:v>51.9065</c:v>
                </c:pt>
                <c:pt idx="242">
                  <c:v>51.8908</c:v>
                </c:pt>
                <c:pt idx="243">
                  <c:v>51.9375</c:v>
                </c:pt>
                <c:pt idx="244">
                  <c:v>52.2133</c:v>
                </c:pt>
                <c:pt idx="245">
                  <c:v>52.312</c:v>
                </c:pt>
                <c:pt idx="246">
                  <c:v>51.5478</c:v>
                </c:pt>
                <c:pt idx="247">
                  <c:v>51.459</c:v>
                </c:pt>
                <c:pt idx="248">
                  <c:v>51.5318</c:v>
                </c:pt>
                <c:pt idx="249">
                  <c:v>51.771</c:v>
                </c:pt>
                <c:pt idx="250">
                  <c:v>51.4955</c:v>
                </c:pt>
                <c:pt idx="251">
                  <c:v>52.0208</c:v>
                </c:pt>
                <c:pt idx="252">
                  <c:v>52.104</c:v>
                </c:pt>
                <c:pt idx="253">
                  <c:v>48.1833</c:v>
                </c:pt>
                <c:pt idx="254">
                  <c:v>51.5218</c:v>
                </c:pt>
                <c:pt idx="255">
                  <c:v>52.9883</c:v>
                </c:pt>
                <c:pt idx="256">
                  <c:v>52.2755</c:v>
                </c:pt>
                <c:pt idx="257">
                  <c:v>52.1508</c:v>
                </c:pt>
                <c:pt idx="258">
                  <c:v>52.208</c:v>
                </c:pt>
                <c:pt idx="259">
                  <c:v>52.2237</c:v>
                </c:pt>
                <c:pt idx="260">
                  <c:v>52.1665</c:v>
                </c:pt>
                <c:pt idx="261">
                  <c:v>51.9065</c:v>
                </c:pt>
                <c:pt idx="262">
                  <c:v>51.8908</c:v>
                </c:pt>
                <c:pt idx="263">
                  <c:v>52.2235</c:v>
                </c:pt>
                <c:pt idx="264">
                  <c:v>52.2445</c:v>
                </c:pt>
                <c:pt idx="265">
                  <c:v>52.2185</c:v>
                </c:pt>
                <c:pt idx="266">
                  <c:v>52.2133</c:v>
                </c:pt>
                <c:pt idx="267">
                  <c:v>52.3275</c:v>
                </c:pt>
                <c:pt idx="268">
                  <c:v>52.0783</c:v>
                </c:pt>
                <c:pt idx="269">
                  <c:v>52.3223</c:v>
                </c:pt>
                <c:pt idx="270">
                  <c:v>52.2755</c:v>
                </c:pt>
                <c:pt idx="271">
                  <c:v>51.4748</c:v>
                </c:pt>
                <c:pt idx="272">
                  <c:v>51.7505</c:v>
                </c:pt>
                <c:pt idx="273">
                  <c:v>51.974</c:v>
                </c:pt>
                <c:pt idx="274">
                  <c:v>51.8388</c:v>
                </c:pt>
                <c:pt idx="275">
                  <c:v>51.7243</c:v>
                </c:pt>
                <c:pt idx="276">
                  <c:v>52.0573</c:v>
                </c:pt>
                <c:pt idx="277">
                  <c:v>51.922</c:v>
                </c:pt>
                <c:pt idx="278">
                  <c:v>52.0155</c:v>
                </c:pt>
                <c:pt idx="279">
                  <c:v>51.4955</c:v>
                </c:pt>
                <c:pt idx="280">
                  <c:v>53.1077</c:v>
                </c:pt>
                <c:pt idx="281">
                  <c:v>52.7175</c:v>
                </c:pt>
                <c:pt idx="282">
                  <c:v>52.1612</c:v>
                </c:pt>
                <c:pt idx="283">
                  <c:v>52.1765</c:v>
                </c:pt>
                <c:pt idx="284">
                  <c:v>52.0365</c:v>
                </c:pt>
                <c:pt idx="285">
                  <c:v>51.8858</c:v>
                </c:pt>
                <c:pt idx="286">
                  <c:v>51.9685</c:v>
                </c:pt>
                <c:pt idx="287">
                  <c:v>51.9013</c:v>
                </c:pt>
                <c:pt idx="288">
                  <c:v>51.9065</c:v>
                </c:pt>
                <c:pt idx="289">
                  <c:v>51.896</c:v>
                </c:pt>
                <c:pt idx="290">
                  <c:v>51.8908</c:v>
                </c:pt>
                <c:pt idx="291">
                  <c:v>51.9325</c:v>
                </c:pt>
                <c:pt idx="292">
                  <c:v>52.1765</c:v>
                </c:pt>
                <c:pt idx="293">
                  <c:v>52.6653</c:v>
                </c:pt>
                <c:pt idx="294">
                  <c:v>51.662</c:v>
                </c:pt>
                <c:pt idx="295">
                  <c:v>51.8598</c:v>
                </c:pt>
                <c:pt idx="296">
                  <c:v>52.3275</c:v>
                </c:pt>
                <c:pt idx="297">
                  <c:v>51.4538</c:v>
                </c:pt>
                <c:pt idx="298">
                  <c:v>52.4368</c:v>
                </c:pt>
                <c:pt idx="299">
                  <c:v>51.4283</c:v>
                </c:pt>
                <c:pt idx="300">
                  <c:v>52.0985</c:v>
                </c:pt>
                <c:pt idx="301">
                  <c:v>52.1248</c:v>
                </c:pt>
                <c:pt idx="302">
                  <c:v>51.6462</c:v>
                </c:pt>
                <c:pt idx="303">
                  <c:v>52.2495</c:v>
                </c:pt>
                <c:pt idx="304">
                  <c:v>52.91</c:v>
                </c:pt>
                <c:pt idx="305">
                  <c:v>52.1198</c:v>
                </c:pt>
                <c:pt idx="306">
                  <c:v>51.8545</c:v>
                </c:pt>
                <c:pt idx="307">
                  <c:v>51.818</c:v>
                </c:pt>
                <c:pt idx="308">
                  <c:v>51.9065</c:v>
                </c:pt>
                <c:pt idx="309">
                  <c:v>51.792</c:v>
                </c:pt>
                <c:pt idx="310">
                  <c:v>51.8128</c:v>
                </c:pt>
                <c:pt idx="311">
                  <c:v>51.7815</c:v>
                </c:pt>
                <c:pt idx="312">
                  <c:v>51.7868</c:v>
                </c:pt>
                <c:pt idx="313">
                  <c:v>51.7815</c:v>
                </c:pt>
                <c:pt idx="314">
                  <c:v>51.7815</c:v>
                </c:pt>
                <c:pt idx="315">
                  <c:v>51.8127</c:v>
                </c:pt>
                <c:pt idx="316">
                  <c:v>52.0313</c:v>
                </c:pt>
                <c:pt idx="317">
                  <c:v>52.234</c:v>
                </c:pt>
                <c:pt idx="318">
                  <c:v>52.9103</c:v>
                </c:pt>
                <c:pt idx="319">
                  <c:v>52.1928</c:v>
                </c:pt>
                <c:pt idx="320">
                  <c:v>51.5633</c:v>
                </c:pt>
                <c:pt idx="321">
                  <c:v>51.5215</c:v>
                </c:pt>
                <c:pt idx="322">
                  <c:v>52.1715</c:v>
                </c:pt>
                <c:pt idx="323">
                  <c:v>51.4748</c:v>
                </c:pt>
                <c:pt idx="324">
                  <c:v>51.428</c:v>
                </c:pt>
                <c:pt idx="325">
                  <c:v>51.7038</c:v>
                </c:pt>
                <c:pt idx="326">
                  <c:v>51.4698</c:v>
                </c:pt>
                <c:pt idx="327">
                  <c:v>52.0728</c:v>
                </c:pt>
                <c:pt idx="328">
                  <c:v>53.019</c:v>
                </c:pt>
                <c:pt idx="329">
                  <c:v>52.1975</c:v>
                </c:pt>
                <c:pt idx="330">
                  <c:v>52.1353</c:v>
                </c:pt>
                <c:pt idx="331">
                  <c:v>52.2235</c:v>
                </c:pt>
                <c:pt idx="332">
                  <c:v>52.0988</c:v>
                </c:pt>
                <c:pt idx="333">
                  <c:v>51.8648</c:v>
                </c:pt>
                <c:pt idx="334">
                  <c:v>51.9375</c:v>
                </c:pt>
                <c:pt idx="335">
                  <c:v>51.901</c:v>
                </c:pt>
                <c:pt idx="336">
                  <c:v>51.8752</c:v>
                </c:pt>
                <c:pt idx="337">
                  <c:v>51.8805</c:v>
                </c:pt>
                <c:pt idx="338">
                  <c:v>51.8545</c:v>
                </c:pt>
                <c:pt idx="339">
                  <c:v>51.8908</c:v>
                </c:pt>
                <c:pt idx="340">
                  <c:v>52.0728</c:v>
                </c:pt>
                <c:pt idx="341">
                  <c:v>52.8842</c:v>
                </c:pt>
                <c:pt idx="342">
                  <c:v>52.39</c:v>
                </c:pt>
                <c:pt idx="343">
                  <c:v>52.0833</c:v>
                </c:pt>
                <c:pt idx="344">
                  <c:v>52.2028</c:v>
                </c:pt>
                <c:pt idx="345">
                  <c:v>51.8648</c:v>
                </c:pt>
                <c:pt idx="346">
                  <c:v>51.4488</c:v>
                </c:pt>
                <c:pt idx="347">
                  <c:v>52.1715</c:v>
                </c:pt>
                <c:pt idx="348">
                  <c:v>51.6985</c:v>
                </c:pt>
                <c:pt idx="349">
                  <c:v>52.0365</c:v>
                </c:pt>
                <c:pt idx="350">
                  <c:v>51.449</c:v>
                </c:pt>
                <c:pt idx="351">
                  <c:v>52.031</c:v>
                </c:pt>
                <c:pt idx="352">
                  <c:v>53.248</c:v>
                </c:pt>
                <c:pt idx="353">
                  <c:v>52.7802</c:v>
                </c:pt>
                <c:pt idx="354">
                  <c:v>52.0728</c:v>
                </c:pt>
                <c:pt idx="355">
                  <c:v>52.0675</c:v>
                </c:pt>
                <c:pt idx="356">
                  <c:v>51.9428</c:v>
                </c:pt>
                <c:pt idx="357">
                  <c:v>51.823</c:v>
                </c:pt>
                <c:pt idx="358">
                  <c:v>51.7713</c:v>
                </c:pt>
                <c:pt idx="359">
                  <c:v>51.745</c:v>
                </c:pt>
                <c:pt idx="360">
                  <c:v>51.7503</c:v>
                </c:pt>
                <c:pt idx="361">
                  <c:v>51.7297</c:v>
                </c:pt>
                <c:pt idx="362">
                  <c:v>51.7348</c:v>
                </c:pt>
                <c:pt idx="363">
                  <c:v>51.7243</c:v>
                </c:pt>
                <c:pt idx="364">
                  <c:v>51.7973</c:v>
                </c:pt>
                <c:pt idx="365">
                  <c:v>52.1558</c:v>
                </c:pt>
                <c:pt idx="366">
                  <c:v>51.7035</c:v>
                </c:pt>
                <c:pt idx="367">
                  <c:v>52.6968</c:v>
                </c:pt>
                <c:pt idx="368">
                  <c:v>52.021</c:v>
                </c:pt>
                <c:pt idx="369">
                  <c:v>52.083</c:v>
                </c:pt>
                <c:pt idx="370">
                  <c:v>51.896</c:v>
                </c:pt>
                <c:pt idx="371">
                  <c:v>51.953</c:v>
                </c:pt>
                <c:pt idx="372">
                  <c:v>51.5478</c:v>
                </c:pt>
                <c:pt idx="373">
                  <c:v>51.5943</c:v>
                </c:pt>
                <c:pt idx="374">
                  <c:v>52.3015</c:v>
                </c:pt>
                <c:pt idx="375">
                  <c:v>52.3378</c:v>
                </c:pt>
                <c:pt idx="376">
                  <c:v>52.6655</c:v>
                </c:pt>
                <c:pt idx="377">
                  <c:v>52.0575</c:v>
                </c:pt>
                <c:pt idx="378">
                  <c:v>52.099</c:v>
                </c:pt>
                <c:pt idx="379">
                  <c:v>51.9843</c:v>
                </c:pt>
                <c:pt idx="380">
                  <c:v>51.9322</c:v>
                </c:pt>
                <c:pt idx="381">
                  <c:v>51.9638</c:v>
                </c:pt>
                <c:pt idx="382">
                  <c:v>51.8858</c:v>
                </c:pt>
                <c:pt idx="383">
                  <c:v>51.8753</c:v>
                </c:pt>
                <c:pt idx="384">
                  <c:v>51.844</c:v>
                </c:pt>
                <c:pt idx="385">
                  <c:v>51.8283</c:v>
                </c:pt>
                <c:pt idx="386">
                  <c:v>51.8803</c:v>
                </c:pt>
                <c:pt idx="387">
                  <c:v>51.8388</c:v>
                </c:pt>
                <c:pt idx="388">
                  <c:v>51.87</c:v>
                </c:pt>
                <c:pt idx="389">
                  <c:v>52.1508</c:v>
                </c:pt>
                <c:pt idx="390">
                  <c:v>51.371</c:v>
                </c:pt>
                <c:pt idx="391">
                  <c:v>51.428</c:v>
                </c:pt>
                <c:pt idx="392">
                  <c:v>51.8805</c:v>
                </c:pt>
                <c:pt idx="393">
                  <c:v>52.5358</c:v>
                </c:pt>
                <c:pt idx="394">
                  <c:v>51.7297</c:v>
                </c:pt>
                <c:pt idx="395">
                  <c:v>51.4905</c:v>
                </c:pt>
                <c:pt idx="396">
                  <c:v>51.4855</c:v>
                </c:pt>
                <c:pt idx="397">
                  <c:v>53.1025</c:v>
                </c:pt>
                <c:pt idx="398">
                  <c:v>51.5425</c:v>
                </c:pt>
                <c:pt idx="399">
                  <c:v>51.7503</c:v>
                </c:pt>
                <c:pt idx="400">
                  <c:v>51.7973</c:v>
                </c:pt>
                <c:pt idx="401">
                  <c:v>52.0987</c:v>
                </c:pt>
                <c:pt idx="402">
                  <c:v>52.234</c:v>
                </c:pt>
                <c:pt idx="403">
                  <c:v>52.3433</c:v>
                </c:pt>
                <c:pt idx="404">
                  <c:v>52.2027</c:v>
                </c:pt>
                <c:pt idx="405">
                  <c:v>52.832</c:v>
                </c:pt>
                <c:pt idx="406">
                  <c:v>52.9725</c:v>
                </c:pt>
                <c:pt idx="407">
                  <c:v>52.4108</c:v>
                </c:pt>
                <c:pt idx="408">
                  <c:v>52.3068</c:v>
                </c:pt>
                <c:pt idx="409">
                  <c:v>52.3328</c:v>
                </c:pt>
                <c:pt idx="410">
                  <c:v>52.3123</c:v>
                </c:pt>
                <c:pt idx="411">
                  <c:v>52.2603</c:v>
                </c:pt>
                <c:pt idx="412">
                  <c:v>52.7175</c:v>
                </c:pt>
                <c:pt idx="413">
                  <c:v>52.3745</c:v>
                </c:pt>
                <c:pt idx="414">
                  <c:v>52.3795</c:v>
                </c:pt>
                <c:pt idx="415">
                  <c:v>51.5738</c:v>
                </c:pt>
                <c:pt idx="416">
                  <c:v>51.5423</c:v>
                </c:pt>
                <c:pt idx="417">
                  <c:v>51.3188</c:v>
                </c:pt>
                <c:pt idx="418">
                  <c:v>51.4958</c:v>
                </c:pt>
                <c:pt idx="419">
                  <c:v>51.3553</c:v>
                </c:pt>
                <c:pt idx="420">
                  <c:v>51.792</c:v>
                </c:pt>
                <c:pt idx="421">
                  <c:v>51.3863</c:v>
                </c:pt>
                <c:pt idx="422">
                  <c:v>51.8753</c:v>
                </c:pt>
                <c:pt idx="423">
                  <c:v>51.3968</c:v>
                </c:pt>
                <c:pt idx="424">
                  <c:v>54.418</c:v>
                </c:pt>
                <c:pt idx="425">
                  <c:v>52.499</c:v>
                </c:pt>
                <c:pt idx="426">
                  <c:v>52.0158</c:v>
                </c:pt>
                <c:pt idx="427">
                  <c:v>52.0363</c:v>
                </c:pt>
                <c:pt idx="428">
                  <c:v>52.005</c:v>
                </c:pt>
                <c:pt idx="429">
                  <c:v>51.8855</c:v>
                </c:pt>
                <c:pt idx="430">
                  <c:v>51.7453</c:v>
                </c:pt>
                <c:pt idx="431">
                  <c:v>51.683</c:v>
                </c:pt>
                <c:pt idx="432">
                  <c:v>51.7193</c:v>
                </c:pt>
                <c:pt idx="433">
                  <c:v>51.7243</c:v>
                </c:pt>
                <c:pt idx="434">
                  <c:v>51.7138</c:v>
                </c:pt>
                <c:pt idx="435">
                  <c:v>51.8545</c:v>
                </c:pt>
                <c:pt idx="436">
                  <c:v>51.9947</c:v>
                </c:pt>
                <c:pt idx="437">
                  <c:v>52.884</c:v>
                </c:pt>
                <c:pt idx="438">
                  <c:v>51.875</c:v>
                </c:pt>
                <c:pt idx="439">
                  <c:v>51.3968</c:v>
                </c:pt>
                <c:pt idx="440">
                  <c:v>52.187</c:v>
                </c:pt>
                <c:pt idx="441">
                  <c:v>51.9535</c:v>
                </c:pt>
                <c:pt idx="442">
                  <c:v>51.3553</c:v>
                </c:pt>
                <c:pt idx="443">
                  <c:v>51.3503</c:v>
                </c:pt>
                <c:pt idx="444">
                  <c:v>51.4435</c:v>
                </c:pt>
                <c:pt idx="445">
                  <c:v>51.6152</c:v>
                </c:pt>
                <c:pt idx="446">
                  <c:v>51.8805</c:v>
                </c:pt>
                <c:pt idx="447">
                  <c:v>52.4938</c:v>
                </c:pt>
                <c:pt idx="448">
                  <c:v>52.6605</c:v>
                </c:pt>
                <c:pt idx="449">
                  <c:v>51.9947</c:v>
                </c:pt>
                <c:pt idx="450">
                  <c:v>52.031</c:v>
                </c:pt>
                <c:pt idx="451">
                  <c:v>52.0467</c:v>
                </c:pt>
                <c:pt idx="452">
                  <c:v>51.9065</c:v>
                </c:pt>
                <c:pt idx="453">
                  <c:v>51.9013</c:v>
                </c:pt>
                <c:pt idx="454">
                  <c:v>51.8958</c:v>
                </c:pt>
                <c:pt idx="455">
                  <c:v>51.8803</c:v>
                </c:pt>
                <c:pt idx="456">
                  <c:v>51.797</c:v>
                </c:pt>
                <c:pt idx="457">
                  <c:v>51.7868</c:v>
                </c:pt>
                <c:pt idx="458">
                  <c:v>51.792</c:v>
                </c:pt>
                <c:pt idx="459">
                  <c:v>51.8805</c:v>
                </c:pt>
                <c:pt idx="460">
                  <c:v>52.0468</c:v>
                </c:pt>
                <c:pt idx="461">
                  <c:v>53.8977</c:v>
                </c:pt>
                <c:pt idx="462">
                  <c:v>52.208</c:v>
                </c:pt>
                <c:pt idx="463">
                  <c:v>51.6153</c:v>
                </c:pt>
                <c:pt idx="464">
                  <c:v>52.3745</c:v>
                </c:pt>
                <c:pt idx="465">
                  <c:v>52.7902</c:v>
                </c:pt>
                <c:pt idx="466">
                  <c:v>51.4488</c:v>
                </c:pt>
                <c:pt idx="467">
                  <c:v>51.5218</c:v>
                </c:pt>
                <c:pt idx="468">
                  <c:v>51.7298</c:v>
                </c:pt>
                <c:pt idx="469">
                  <c:v>51.4125</c:v>
                </c:pt>
                <c:pt idx="470">
                  <c:v>52.2443</c:v>
                </c:pt>
                <c:pt idx="471">
                  <c:v>51.9533</c:v>
                </c:pt>
                <c:pt idx="472">
                  <c:v>52.0105</c:v>
                </c:pt>
                <c:pt idx="473">
                  <c:v>51.7035</c:v>
                </c:pt>
                <c:pt idx="474">
                  <c:v>51.974</c:v>
                </c:pt>
                <c:pt idx="475">
                  <c:v>52.0678</c:v>
                </c:pt>
                <c:pt idx="476">
                  <c:v>51.9065</c:v>
                </c:pt>
                <c:pt idx="477">
                  <c:v>51.7815</c:v>
                </c:pt>
                <c:pt idx="478">
                  <c:v>51.7973</c:v>
                </c:pt>
                <c:pt idx="479">
                  <c:v>51.8495</c:v>
                </c:pt>
                <c:pt idx="480">
                  <c:v>51.8232</c:v>
                </c:pt>
                <c:pt idx="481">
                  <c:v>51.8493</c:v>
                </c:pt>
                <c:pt idx="482">
                  <c:v>51.9013</c:v>
                </c:pt>
                <c:pt idx="483">
                  <c:v>52.1925</c:v>
                </c:pt>
                <c:pt idx="484">
                  <c:v>52.073</c:v>
                </c:pt>
                <c:pt idx="485">
                  <c:v>52.8165</c:v>
                </c:pt>
                <c:pt idx="486">
                  <c:v>52.9932</c:v>
                </c:pt>
                <c:pt idx="487">
                  <c:v>51.61</c:v>
                </c:pt>
                <c:pt idx="488">
                  <c:v>51.7455</c:v>
                </c:pt>
                <c:pt idx="489">
                  <c:v>53.035</c:v>
                </c:pt>
                <c:pt idx="490">
                  <c:v>52.0105</c:v>
                </c:pt>
                <c:pt idx="491">
                  <c:v>52.307</c:v>
                </c:pt>
                <c:pt idx="492">
                  <c:v>52.161</c:v>
                </c:pt>
                <c:pt idx="493">
                  <c:v>51.605</c:v>
                </c:pt>
                <c:pt idx="494">
                  <c:v>52.2913</c:v>
                </c:pt>
                <c:pt idx="495">
                  <c:v>51.6463</c:v>
                </c:pt>
                <c:pt idx="496">
                  <c:v>53.8097</c:v>
                </c:pt>
                <c:pt idx="497">
                  <c:v>52.4575</c:v>
                </c:pt>
                <c:pt idx="498">
                  <c:v>51.74</c:v>
                </c:pt>
                <c:pt idx="499">
                  <c:v>52.0103</c:v>
                </c:pt>
                <c:pt idx="500">
                  <c:v>51.9583</c:v>
                </c:pt>
                <c:pt idx="501">
                  <c:v>51.7298</c:v>
                </c:pt>
                <c:pt idx="502">
                  <c:v>51.7713</c:v>
                </c:pt>
                <c:pt idx="503">
                  <c:v>51.8703</c:v>
                </c:pt>
                <c:pt idx="504">
                  <c:v>51.7763</c:v>
                </c:pt>
                <c:pt idx="505">
                  <c:v>51.844</c:v>
                </c:pt>
                <c:pt idx="506">
                  <c:v>51.7868</c:v>
                </c:pt>
                <c:pt idx="507">
                  <c:v>51.9478</c:v>
                </c:pt>
                <c:pt idx="508">
                  <c:v>52.0363</c:v>
                </c:pt>
                <c:pt idx="509">
                  <c:v>52.9413</c:v>
                </c:pt>
                <c:pt idx="510">
                  <c:v>52.2443</c:v>
                </c:pt>
                <c:pt idx="511">
                  <c:v>52.5825</c:v>
                </c:pt>
                <c:pt idx="512">
                  <c:v>51.87</c:v>
                </c:pt>
                <c:pt idx="513">
                  <c:v>52.593</c:v>
                </c:pt>
                <c:pt idx="514">
                  <c:v>51.709</c:v>
                </c:pt>
                <c:pt idx="515">
                  <c:v>51.9688</c:v>
                </c:pt>
                <c:pt idx="516">
                  <c:v>51.558</c:v>
                </c:pt>
                <c:pt idx="517">
                  <c:v>51.4538</c:v>
                </c:pt>
                <c:pt idx="518">
                  <c:v>52.135</c:v>
                </c:pt>
                <c:pt idx="519">
                  <c:v>51.3655</c:v>
                </c:pt>
                <c:pt idx="520">
                  <c:v>53.2843</c:v>
                </c:pt>
                <c:pt idx="521">
                  <c:v>52.5925</c:v>
                </c:pt>
                <c:pt idx="522">
                  <c:v>51.8125</c:v>
                </c:pt>
                <c:pt idx="523">
                  <c:v>51.9065</c:v>
                </c:pt>
                <c:pt idx="524">
                  <c:v>51.9898</c:v>
                </c:pt>
                <c:pt idx="525">
                  <c:v>51.7815</c:v>
                </c:pt>
                <c:pt idx="526">
                  <c:v>51.8025</c:v>
                </c:pt>
                <c:pt idx="527">
                  <c:v>51.7558</c:v>
                </c:pt>
                <c:pt idx="528">
                  <c:v>51.865</c:v>
                </c:pt>
                <c:pt idx="529">
                  <c:v>51.8235</c:v>
                </c:pt>
                <c:pt idx="530">
                  <c:v>51.8125</c:v>
                </c:pt>
                <c:pt idx="531">
                  <c:v>51.8493</c:v>
                </c:pt>
                <c:pt idx="532">
                  <c:v>52.177</c:v>
                </c:pt>
                <c:pt idx="533">
                  <c:v>52.442</c:v>
                </c:pt>
                <c:pt idx="534">
                  <c:v>52.2548</c:v>
                </c:pt>
                <c:pt idx="535">
                  <c:v>51.844</c:v>
                </c:pt>
                <c:pt idx="536">
                  <c:v>51.8803</c:v>
                </c:pt>
                <c:pt idx="537">
                  <c:v>51.844</c:v>
                </c:pt>
                <c:pt idx="538">
                  <c:v>51.6515</c:v>
                </c:pt>
                <c:pt idx="539">
                  <c:v>51.5163</c:v>
                </c:pt>
                <c:pt idx="540">
                  <c:v>51.9273</c:v>
                </c:pt>
                <c:pt idx="541">
                  <c:v>52.468</c:v>
                </c:pt>
                <c:pt idx="542">
                  <c:v>52.9877</c:v>
                </c:pt>
                <c:pt idx="543">
                  <c:v>52.4003</c:v>
                </c:pt>
                <c:pt idx="544">
                  <c:v>52.6448</c:v>
                </c:pt>
                <c:pt idx="545">
                  <c:v>52.182</c:v>
                </c:pt>
                <c:pt idx="546">
                  <c:v>52.1873</c:v>
                </c:pt>
                <c:pt idx="547">
                  <c:v>52.2393</c:v>
                </c:pt>
                <c:pt idx="548">
                  <c:v>52.2395</c:v>
                </c:pt>
                <c:pt idx="549">
                  <c:v>52.1458</c:v>
                </c:pt>
                <c:pt idx="550">
                  <c:v>52.1455</c:v>
                </c:pt>
                <c:pt idx="551">
                  <c:v>52.1665</c:v>
                </c:pt>
                <c:pt idx="552">
                  <c:v>52.203</c:v>
                </c:pt>
                <c:pt idx="553">
                  <c:v>52.2393</c:v>
                </c:pt>
                <c:pt idx="554">
                  <c:v>52.1978</c:v>
                </c:pt>
                <c:pt idx="555">
                  <c:v>52.2288</c:v>
                </c:pt>
                <c:pt idx="556">
                  <c:v>52.2183</c:v>
                </c:pt>
                <c:pt idx="557">
                  <c:v>52.4525</c:v>
                </c:pt>
                <c:pt idx="558">
                  <c:v>52.9258</c:v>
                </c:pt>
                <c:pt idx="559">
                  <c:v>51.7975</c:v>
                </c:pt>
                <c:pt idx="560">
                  <c:v>51.8075</c:v>
                </c:pt>
                <c:pt idx="561">
                  <c:v>51.787</c:v>
                </c:pt>
                <c:pt idx="562">
                  <c:v>51.9013</c:v>
                </c:pt>
                <c:pt idx="563">
                  <c:v>52.8788</c:v>
                </c:pt>
                <c:pt idx="564">
                  <c:v>51.8595</c:v>
                </c:pt>
                <c:pt idx="565">
                  <c:v>51.683</c:v>
                </c:pt>
                <c:pt idx="566">
                  <c:v>52.993</c:v>
                </c:pt>
                <c:pt idx="567">
                  <c:v>51.251</c:v>
                </c:pt>
                <c:pt idx="568">
                  <c:v>53.5702</c:v>
                </c:pt>
                <c:pt idx="569">
                  <c:v>54.101</c:v>
                </c:pt>
                <c:pt idx="570">
                  <c:v>53.1803</c:v>
                </c:pt>
                <c:pt idx="571">
                  <c:v>53.0555</c:v>
                </c:pt>
                <c:pt idx="572">
                  <c:v>53.1283</c:v>
                </c:pt>
                <c:pt idx="573">
                  <c:v>53.0143</c:v>
                </c:pt>
                <c:pt idx="574">
                  <c:v>53.0345</c:v>
                </c:pt>
                <c:pt idx="575">
                  <c:v>52.8945</c:v>
                </c:pt>
                <c:pt idx="576">
                  <c:v>52.9153</c:v>
                </c:pt>
                <c:pt idx="577">
                  <c:v>52.931</c:v>
                </c:pt>
                <c:pt idx="578">
                  <c:v>53.1025</c:v>
                </c:pt>
                <c:pt idx="579">
                  <c:v>53.7838</c:v>
                </c:pt>
                <c:pt idx="580">
                  <c:v>54.08</c:v>
                </c:pt>
                <c:pt idx="581">
                  <c:v>53.4663</c:v>
                </c:pt>
                <c:pt idx="582">
                  <c:v>52.811</c:v>
                </c:pt>
                <c:pt idx="583">
                  <c:v>51.4488</c:v>
                </c:pt>
                <c:pt idx="584">
                  <c:v>51.5058</c:v>
                </c:pt>
                <c:pt idx="585">
                  <c:v>51.7348</c:v>
                </c:pt>
                <c:pt idx="586">
                  <c:v>51.3398</c:v>
                </c:pt>
                <c:pt idx="587">
                  <c:v>51.277</c:v>
                </c:pt>
                <c:pt idx="588">
                  <c:v>51.199</c:v>
                </c:pt>
                <c:pt idx="589">
                  <c:v>51.7348</c:v>
                </c:pt>
                <c:pt idx="590">
                  <c:v>51.3343</c:v>
                </c:pt>
                <c:pt idx="591">
                  <c:v>51.6568</c:v>
                </c:pt>
                <c:pt idx="592">
                  <c:v>53.7578</c:v>
                </c:pt>
                <c:pt idx="593">
                  <c:v>52.4108</c:v>
                </c:pt>
                <c:pt idx="594">
                  <c:v>52.0415</c:v>
                </c:pt>
                <c:pt idx="595">
                  <c:v>52.073</c:v>
                </c:pt>
                <c:pt idx="596">
                  <c:v>51.8857</c:v>
                </c:pt>
                <c:pt idx="597">
                  <c:v>51.761</c:v>
                </c:pt>
                <c:pt idx="598">
                  <c:v>51.7922</c:v>
                </c:pt>
                <c:pt idx="599">
                  <c:v>51.787</c:v>
                </c:pt>
                <c:pt idx="600">
                  <c:v>51.8078</c:v>
                </c:pt>
                <c:pt idx="601">
                  <c:v>51.7868</c:v>
                </c:pt>
                <c:pt idx="602">
                  <c:v>51.8593</c:v>
                </c:pt>
                <c:pt idx="603">
                  <c:v>51.8855</c:v>
                </c:pt>
                <c:pt idx="604">
                  <c:v>52.0415</c:v>
                </c:pt>
                <c:pt idx="605">
                  <c:v>52.1145</c:v>
                </c:pt>
                <c:pt idx="606">
                  <c:v>51.8805</c:v>
                </c:pt>
                <c:pt idx="607">
                  <c:v>51.7713</c:v>
                </c:pt>
                <c:pt idx="608">
                  <c:v>51.865</c:v>
                </c:pt>
                <c:pt idx="609">
                  <c:v>51.6515</c:v>
                </c:pt>
                <c:pt idx="610">
                  <c:v>51.5685</c:v>
                </c:pt>
                <c:pt idx="611">
                  <c:v>51.6568</c:v>
                </c:pt>
                <c:pt idx="612">
                  <c:v>52.2653</c:v>
                </c:pt>
                <c:pt idx="613">
                  <c:v>51.5945</c:v>
                </c:pt>
                <c:pt idx="614">
                  <c:v>51.6047</c:v>
                </c:pt>
                <c:pt idx="615">
                  <c:v>51.584</c:v>
                </c:pt>
                <c:pt idx="616">
                  <c:v>51.9273</c:v>
                </c:pt>
                <c:pt idx="617">
                  <c:v>51.9895</c:v>
                </c:pt>
                <c:pt idx="618">
                  <c:v>51.9843</c:v>
                </c:pt>
                <c:pt idx="619">
                  <c:v>51.8545</c:v>
                </c:pt>
                <c:pt idx="620">
                  <c:v>51.8648</c:v>
                </c:pt>
                <c:pt idx="621">
                  <c:v>51.7088</c:v>
                </c:pt>
                <c:pt idx="622">
                  <c:v>51.7453</c:v>
                </c:pt>
                <c:pt idx="623">
                  <c:v>51.6933</c:v>
                </c:pt>
                <c:pt idx="624">
                  <c:v>51.714</c:v>
                </c:pt>
                <c:pt idx="625">
                  <c:v>51.7453</c:v>
                </c:pt>
                <c:pt idx="626">
                  <c:v>51.7243</c:v>
                </c:pt>
                <c:pt idx="627">
                  <c:v>51.8283</c:v>
                </c:pt>
                <c:pt idx="628">
                  <c:v>51.896</c:v>
                </c:pt>
                <c:pt idx="629">
                  <c:v>53.9498</c:v>
                </c:pt>
                <c:pt idx="630">
                  <c:v>52.3535</c:v>
                </c:pt>
                <c:pt idx="631">
                  <c:v>52.5928</c:v>
                </c:pt>
                <c:pt idx="632">
                  <c:v>52.0468</c:v>
                </c:pt>
                <c:pt idx="633">
                  <c:v>52.2805</c:v>
                </c:pt>
                <c:pt idx="634">
                  <c:v>51.5422</c:v>
                </c:pt>
                <c:pt idx="635">
                  <c:v>51.953</c:v>
                </c:pt>
                <c:pt idx="636">
                  <c:v>51.74</c:v>
                </c:pt>
                <c:pt idx="637">
                  <c:v>51.8908</c:v>
                </c:pt>
                <c:pt idx="638">
                  <c:v>52.234</c:v>
                </c:pt>
                <c:pt idx="639">
                  <c:v>52.286</c:v>
                </c:pt>
                <c:pt idx="640">
                  <c:v>54.1215</c:v>
                </c:pt>
                <c:pt idx="641">
                  <c:v>53.9813</c:v>
                </c:pt>
                <c:pt idx="642">
                  <c:v>54.0178</c:v>
                </c:pt>
                <c:pt idx="643">
                  <c:v>53.9292</c:v>
                </c:pt>
                <c:pt idx="644">
                  <c:v>53.8978</c:v>
                </c:pt>
                <c:pt idx="645">
                  <c:v>53.794</c:v>
                </c:pt>
                <c:pt idx="646">
                  <c:v>53.7213</c:v>
                </c:pt>
                <c:pt idx="647">
                  <c:v>53.716</c:v>
                </c:pt>
                <c:pt idx="648">
                  <c:v>53.685</c:v>
                </c:pt>
                <c:pt idx="649">
                  <c:v>53.6588</c:v>
                </c:pt>
                <c:pt idx="650">
                  <c:v>53.6638</c:v>
                </c:pt>
                <c:pt idx="651">
                  <c:v>54.1943</c:v>
                </c:pt>
                <c:pt idx="652">
                  <c:v>55.224</c:v>
                </c:pt>
                <c:pt idx="653">
                  <c:v>54.0383</c:v>
                </c:pt>
                <c:pt idx="654">
                  <c:v>53.4145</c:v>
                </c:pt>
                <c:pt idx="655">
                  <c:v>52.3278</c:v>
                </c:pt>
                <c:pt idx="656">
                  <c:v>52.0523</c:v>
                </c:pt>
                <c:pt idx="657">
                  <c:v>52.5668</c:v>
                </c:pt>
                <c:pt idx="658">
                  <c:v>52.1715</c:v>
                </c:pt>
                <c:pt idx="659">
                  <c:v>52.8423</c:v>
                </c:pt>
                <c:pt idx="660">
                  <c:v>53.7265</c:v>
                </c:pt>
                <c:pt idx="661">
                  <c:v>52.2442</c:v>
                </c:pt>
                <c:pt idx="662">
                  <c:v>53.0195</c:v>
                </c:pt>
                <c:pt idx="663">
                  <c:v>53.3833</c:v>
                </c:pt>
                <c:pt idx="664">
                  <c:v>54.5793</c:v>
                </c:pt>
                <c:pt idx="665">
                  <c:v>53.7783</c:v>
                </c:pt>
                <c:pt idx="666">
                  <c:v>52.4628</c:v>
                </c:pt>
                <c:pt idx="667">
                  <c:v>52.5095</c:v>
                </c:pt>
                <c:pt idx="668">
                  <c:v>52.5875</c:v>
                </c:pt>
                <c:pt idx="669">
                  <c:v>52.312</c:v>
                </c:pt>
                <c:pt idx="670">
                  <c:v>52.4835</c:v>
                </c:pt>
                <c:pt idx="671">
                  <c:v>52.5305</c:v>
                </c:pt>
                <c:pt idx="672">
                  <c:v>52.2755</c:v>
                </c:pt>
                <c:pt idx="673">
                  <c:v>52.4938</c:v>
                </c:pt>
                <c:pt idx="674">
                  <c:v>52.5565</c:v>
                </c:pt>
                <c:pt idx="675">
                  <c:v>52.291</c:v>
                </c:pt>
                <c:pt idx="676">
                  <c:v>52.6138</c:v>
                </c:pt>
                <c:pt idx="677">
                  <c:v>52.4838</c:v>
                </c:pt>
                <c:pt idx="678">
                  <c:v>52.1353</c:v>
                </c:pt>
                <c:pt idx="679">
                  <c:v>51.4902</c:v>
                </c:pt>
                <c:pt idx="680">
                  <c:v>51.7605</c:v>
                </c:pt>
                <c:pt idx="681">
                  <c:v>51.267</c:v>
                </c:pt>
                <c:pt idx="682">
                  <c:v>51.199</c:v>
                </c:pt>
                <c:pt idx="683">
                  <c:v>51.0743</c:v>
                </c:pt>
                <c:pt idx="684">
                  <c:v>51.6775</c:v>
                </c:pt>
                <c:pt idx="685">
                  <c:v>52.2965</c:v>
                </c:pt>
                <c:pt idx="686">
                  <c:v>52.437</c:v>
                </c:pt>
                <c:pt idx="687">
                  <c:v>54.1633</c:v>
                </c:pt>
                <c:pt idx="688">
                  <c:v>53.5548</c:v>
                </c:pt>
                <c:pt idx="689">
                  <c:v>52.3225</c:v>
                </c:pt>
                <c:pt idx="690">
                  <c:v>52.1507</c:v>
                </c:pt>
                <c:pt idx="691">
                  <c:v>52.1353</c:v>
                </c:pt>
                <c:pt idx="692">
                  <c:v>52.099</c:v>
                </c:pt>
                <c:pt idx="693">
                  <c:v>51.9428</c:v>
                </c:pt>
                <c:pt idx="694">
                  <c:v>51.9743</c:v>
                </c:pt>
                <c:pt idx="695">
                  <c:v>51.9273</c:v>
                </c:pt>
                <c:pt idx="696">
                  <c:v>51.9323</c:v>
                </c:pt>
                <c:pt idx="697">
                  <c:v>51.9063</c:v>
                </c:pt>
                <c:pt idx="698">
                  <c:v>51.9065</c:v>
                </c:pt>
                <c:pt idx="699">
                  <c:v>51.9065</c:v>
                </c:pt>
                <c:pt idx="700">
                  <c:v>52.0208</c:v>
                </c:pt>
                <c:pt idx="701">
                  <c:v>53.0713</c:v>
                </c:pt>
                <c:pt idx="702">
                  <c:v>52.65</c:v>
                </c:pt>
                <c:pt idx="703">
                  <c:v>51.5633</c:v>
                </c:pt>
                <c:pt idx="704">
                  <c:v>51.9483</c:v>
                </c:pt>
                <c:pt idx="705">
                  <c:v>51.5215</c:v>
                </c:pt>
                <c:pt idx="706">
                  <c:v>51.116</c:v>
                </c:pt>
                <c:pt idx="707">
                  <c:v>52.0573</c:v>
                </c:pt>
                <c:pt idx="708">
                  <c:v>51.7608</c:v>
                </c:pt>
                <c:pt idx="709">
                  <c:v>51.6047</c:v>
                </c:pt>
                <c:pt idx="710">
                  <c:v>51.402</c:v>
                </c:pt>
                <c:pt idx="711">
                  <c:v>51.636</c:v>
                </c:pt>
                <c:pt idx="712">
                  <c:v>53.7315</c:v>
                </c:pt>
                <c:pt idx="713">
                  <c:v>52.8528</c:v>
                </c:pt>
                <c:pt idx="714">
                  <c:v>52.026</c:v>
                </c:pt>
                <c:pt idx="715">
                  <c:v>52.0362</c:v>
                </c:pt>
                <c:pt idx="716">
                  <c:v>51.8908</c:v>
                </c:pt>
                <c:pt idx="717">
                  <c:v>51.8543</c:v>
                </c:pt>
                <c:pt idx="718">
                  <c:v>51.7818</c:v>
                </c:pt>
                <c:pt idx="719">
                  <c:v>51.8385</c:v>
                </c:pt>
                <c:pt idx="720">
                  <c:v>51.8855</c:v>
                </c:pt>
                <c:pt idx="721">
                  <c:v>51.9115</c:v>
                </c:pt>
                <c:pt idx="722">
                  <c:v>51.8335</c:v>
                </c:pt>
                <c:pt idx="723">
                  <c:v>52.0313</c:v>
                </c:pt>
                <c:pt idx="724">
                  <c:v>51.9217</c:v>
                </c:pt>
                <c:pt idx="725">
                  <c:v>52.1663</c:v>
                </c:pt>
                <c:pt idx="726">
                  <c:v>52.8215</c:v>
                </c:pt>
                <c:pt idx="727">
                  <c:v>51.9947</c:v>
                </c:pt>
                <c:pt idx="728">
                  <c:v>54.7043</c:v>
                </c:pt>
                <c:pt idx="729">
                  <c:v>53.8667</c:v>
                </c:pt>
                <c:pt idx="730">
                  <c:v>53.409</c:v>
                </c:pt>
                <c:pt idx="731">
                  <c:v>52.9515</c:v>
                </c:pt>
                <c:pt idx="732">
                  <c:v>52.801</c:v>
                </c:pt>
                <c:pt idx="733">
                  <c:v>52.8688</c:v>
                </c:pt>
                <c:pt idx="734">
                  <c:v>53.227</c:v>
                </c:pt>
                <c:pt idx="735">
                  <c:v>52.655</c:v>
                </c:pt>
                <c:pt idx="736">
                  <c:v>53.5963</c:v>
                </c:pt>
                <c:pt idx="737">
                  <c:v>52.2755</c:v>
                </c:pt>
                <c:pt idx="738">
                  <c:v>52.312</c:v>
                </c:pt>
                <c:pt idx="739">
                  <c:v>52.2185</c:v>
                </c:pt>
                <c:pt idx="740">
                  <c:v>52.1612</c:v>
                </c:pt>
                <c:pt idx="741">
                  <c:v>52.2495</c:v>
                </c:pt>
                <c:pt idx="742">
                  <c:v>52.0833</c:v>
                </c:pt>
                <c:pt idx="743">
                  <c:v>52.307</c:v>
                </c:pt>
                <c:pt idx="744">
                  <c:v>52.3695</c:v>
                </c:pt>
                <c:pt idx="745">
                  <c:v>52.2183</c:v>
                </c:pt>
                <c:pt idx="746">
                  <c:v>52.4005</c:v>
                </c:pt>
                <c:pt idx="747">
                  <c:v>52.4315</c:v>
                </c:pt>
                <c:pt idx="748">
                  <c:v>52.6188</c:v>
                </c:pt>
                <c:pt idx="749">
                  <c:v>53.6383</c:v>
                </c:pt>
                <c:pt idx="750">
                  <c:v>53.2895</c:v>
                </c:pt>
                <c:pt idx="751">
                  <c:v>52.7955</c:v>
                </c:pt>
                <c:pt idx="752">
                  <c:v>53.0972</c:v>
                </c:pt>
                <c:pt idx="753">
                  <c:v>52.7172</c:v>
                </c:pt>
                <c:pt idx="754">
                  <c:v>51.8335</c:v>
                </c:pt>
                <c:pt idx="755">
                  <c:v>51.719</c:v>
                </c:pt>
                <c:pt idx="756">
                  <c:v>51.5268</c:v>
                </c:pt>
                <c:pt idx="757">
                  <c:v>52.0103</c:v>
                </c:pt>
                <c:pt idx="758">
                  <c:v>51.9013</c:v>
                </c:pt>
                <c:pt idx="759">
                  <c:v>53.7993</c:v>
                </c:pt>
                <c:pt idx="760">
                  <c:v>53.664</c:v>
                </c:pt>
                <c:pt idx="761">
                  <c:v>52.234</c:v>
                </c:pt>
                <c:pt idx="762">
                  <c:v>52.0935</c:v>
                </c:pt>
                <c:pt idx="763">
                  <c:v>52.2705</c:v>
                </c:pt>
                <c:pt idx="764">
                  <c:v>52.4315</c:v>
                </c:pt>
                <c:pt idx="765">
                  <c:v>52.2915</c:v>
                </c:pt>
                <c:pt idx="766">
                  <c:v>52.4317</c:v>
                </c:pt>
                <c:pt idx="767">
                  <c:v>52.338</c:v>
                </c:pt>
                <c:pt idx="768">
                  <c:v>52.3173</c:v>
                </c:pt>
                <c:pt idx="769">
                  <c:v>52.3953</c:v>
                </c:pt>
                <c:pt idx="770">
                  <c:v>52.3485</c:v>
                </c:pt>
                <c:pt idx="771">
                  <c:v>52.3897</c:v>
                </c:pt>
                <c:pt idx="772">
                  <c:v>52.957</c:v>
                </c:pt>
                <c:pt idx="773">
                  <c:v>55.2708</c:v>
                </c:pt>
                <c:pt idx="774">
                  <c:v>53.3468</c:v>
                </c:pt>
                <c:pt idx="775">
                  <c:v>22.0375</c:v>
                </c:pt>
                <c:pt idx="776">
                  <c:v>0</c:v>
                </c:pt>
                <c:pt idx="777">
                  <c:v>20.5973</c:v>
                </c:pt>
                <c:pt idx="778">
                  <c:v>51.8078</c:v>
                </c:pt>
                <c:pt idx="779">
                  <c:v>53.3315</c:v>
                </c:pt>
                <c:pt idx="780">
                  <c:v>53.2533</c:v>
                </c:pt>
                <c:pt idx="781">
                  <c:v>53.6848</c:v>
                </c:pt>
                <c:pt idx="782">
                  <c:v>52.676</c:v>
                </c:pt>
                <c:pt idx="783">
                  <c:v>53.0088</c:v>
                </c:pt>
                <c:pt idx="784">
                  <c:v>55.2915</c:v>
                </c:pt>
                <c:pt idx="785">
                  <c:v>53.6275</c:v>
                </c:pt>
                <c:pt idx="786">
                  <c:v>53.4663</c:v>
                </c:pt>
                <c:pt idx="787">
                  <c:v>53.4455</c:v>
                </c:pt>
                <c:pt idx="788">
                  <c:v>53.4143</c:v>
                </c:pt>
                <c:pt idx="789">
                  <c:v>53.2063</c:v>
                </c:pt>
                <c:pt idx="790">
                  <c:v>53.4508</c:v>
                </c:pt>
                <c:pt idx="791">
                  <c:v>53.3625</c:v>
                </c:pt>
                <c:pt idx="792">
                  <c:v>53.4923</c:v>
                </c:pt>
                <c:pt idx="793">
                  <c:v>53.425</c:v>
                </c:pt>
                <c:pt idx="794">
                  <c:v>53.4458</c:v>
                </c:pt>
                <c:pt idx="795">
                  <c:v>53.6225</c:v>
                </c:pt>
                <c:pt idx="796">
                  <c:v>54.8705</c:v>
                </c:pt>
                <c:pt idx="797">
                  <c:v>53.4298</c:v>
                </c:pt>
                <c:pt idx="798">
                  <c:v>53.04</c:v>
                </c:pt>
                <c:pt idx="799">
                  <c:v>51.9583</c:v>
                </c:pt>
                <c:pt idx="800">
                  <c:v>52.0675</c:v>
                </c:pt>
                <c:pt idx="801">
                  <c:v>52.0415</c:v>
                </c:pt>
                <c:pt idx="802">
                  <c:v>52.6085</c:v>
                </c:pt>
                <c:pt idx="803">
                  <c:v>51.9273</c:v>
                </c:pt>
                <c:pt idx="804">
                  <c:v>51.974</c:v>
                </c:pt>
                <c:pt idx="805">
                  <c:v>51.818</c:v>
                </c:pt>
                <c:pt idx="806">
                  <c:v>51.5945</c:v>
                </c:pt>
                <c:pt idx="807">
                  <c:v>51.636</c:v>
                </c:pt>
                <c:pt idx="808">
                  <c:v>54.5323</c:v>
                </c:pt>
                <c:pt idx="809">
                  <c:v>52.3745</c:v>
                </c:pt>
                <c:pt idx="810">
                  <c:v>52.3223</c:v>
                </c:pt>
                <c:pt idx="811">
                  <c:v>52.3225</c:v>
                </c:pt>
                <c:pt idx="812">
                  <c:v>52.2442</c:v>
                </c:pt>
                <c:pt idx="813">
                  <c:v>52.2183</c:v>
                </c:pt>
                <c:pt idx="814">
                  <c:v>52.2495</c:v>
                </c:pt>
                <c:pt idx="815">
                  <c:v>52.26</c:v>
                </c:pt>
                <c:pt idx="816">
                  <c:v>52.2703</c:v>
                </c:pt>
                <c:pt idx="817">
                  <c:v>52.4263</c:v>
                </c:pt>
                <c:pt idx="818">
                  <c:v>52.307</c:v>
                </c:pt>
                <c:pt idx="819">
                  <c:v>52.4058</c:v>
                </c:pt>
                <c:pt idx="820">
                  <c:v>52.437</c:v>
                </c:pt>
                <c:pt idx="821">
                  <c:v>53.2948</c:v>
                </c:pt>
                <c:pt idx="822">
                  <c:v>53.1855</c:v>
                </c:pt>
                <c:pt idx="823">
                  <c:v>52.7695</c:v>
                </c:pt>
                <c:pt idx="824">
                  <c:v>53.1493</c:v>
                </c:pt>
                <c:pt idx="825">
                  <c:v>52.364</c:v>
                </c:pt>
                <c:pt idx="826">
                  <c:v>52.2913</c:v>
                </c:pt>
                <c:pt idx="827">
                  <c:v>52.8268</c:v>
                </c:pt>
                <c:pt idx="828">
                  <c:v>52.832</c:v>
                </c:pt>
                <c:pt idx="829">
                  <c:v>51.9065</c:v>
                </c:pt>
                <c:pt idx="830">
                  <c:v>51.5478</c:v>
                </c:pt>
                <c:pt idx="831">
                  <c:v>53.6173</c:v>
                </c:pt>
                <c:pt idx="832">
                  <c:v>54.0383</c:v>
                </c:pt>
                <c:pt idx="833">
                  <c:v>52.754</c:v>
                </c:pt>
                <c:pt idx="834">
                  <c:v>52.8475</c:v>
                </c:pt>
                <c:pt idx="835">
                  <c:v>52.905</c:v>
                </c:pt>
                <c:pt idx="836">
                  <c:v>52.7958</c:v>
                </c:pt>
                <c:pt idx="837">
                  <c:v>52.7643</c:v>
                </c:pt>
                <c:pt idx="838">
                  <c:v>52.78</c:v>
                </c:pt>
                <c:pt idx="839">
                  <c:v>52.7593</c:v>
                </c:pt>
                <c:pt idx="840">
                  <c:v>52.8215</c:v>
                </c:pt>
                <c:pt idx="841">
                  <c:v>52.7383</c:v>
                </c:pt>
                <c:pt idx="842">
                  <c:v>52.6605</c:v>
                </c:pt>
                <c:pt idx="843">
                  <c:v>52.8268</c:v>
                </c:pt>
                <c:pt idx="844">
                  <c:v>52.9465</c:v>
                </c:pt>
                <c:pt idx="845">
                  <c:v>53.3155</c:v>
                </c:pt>
                <c:pt idx="846">
                  <c:v>52.6188</c:v>
                </c:pt>
                <c:pt idx="847">
                  <c:v>52.9255</c:v>
                </c:pt>
                <c:pt idx="848">
                  <c:v>52.7698</c:v>
                </c:pt>
                <c:pt idx="849">
                  <c:v>53.893</c:v>
                </c:pt>
                <c:pt idx="850">
                  <c:v>52.3383</c:v>
                </c:pt>
                <c:pt idx="851">
                  <c:v>52.494</c:v>
                </c:pt>
                <c:pt idx="852">
                  <c:v>52.364</c:v>
                </c:pt>
                <c:pt idx="853">
                  <c:v>52.4318</c:v>
                </c:pt>
                <c:pt idx="854">
                  <c:v>52.7385</c:v>
                </c:pt>
                <c:pt idx="855">
                  <c:v>54.8183</c:v>
                </c:pt>
                <c:pt idx="856">
                  <c:v>53.794</c:v>
                </c:pt>
                <c:pt idx="857">
                  <c:v>53.482</c:v>
                </c:pt>
                <c:pt idx="858">
                  <c:v>53.352</c:v>
                </c:pt>
                <c:pt idx="859">
                  <c:v>53.4925</c:v>
                </c:pt>
                <c:pt idx="860">
                  <c:v>53.487</c:v>
                </c:pt>
                <c:pt idx="861">
                  <c:v>53.1178</c:v>
                </c:pt>
                <c:pt idx="862">
                  <c:v>53.3988</c:v>
                </c:pt>
                <c:pt idx="863">
                  <c:v>53.2743</c:v>
                </c:pt>
                <c:pt idx="864">
                  <c:v>53.2533</c:v>
                </c:pt>
                <c:pt idx="865">
                  <c:v>53.4198</c:v>
                </c:pt>
                <c:pt idx="866">
                  <c:v>53.2638</c:v>
                </c:pt>
                <c:pt idx="867">
                  <c:v>53.3468</c:v>
                </c:pt>
                <c:pt idx="868">
                  <c:v>53.3208</c:v>
                </c:pt>
                <c:pt idx="869">
                  <c:v>52.8998</c:v>
                </c:pt>
                <c:pt idx="870">
                  <c:v>53.0452</c:v>
                </c:pt>
                <c:pt idx="871">
                  <c:v>52.5042</c:v>
                </c:pt>
                <c:pt idx="872">
                  <c:v>54.652</c:v>
                </c:pt>
                <c:pt idx="873">
                  <c:v>53.7628</c:v>
                </c:pt>
                <c:pt idx="874">
                  <c:v>53.0453</c:v>
                </c:pt>
                <c:pt idx="875">
                  <c:v>53.3418</c:v>
                </c:pt>
                <c:pt idx="876">
                  <c:v>54.86</c:v>
                </c:pt>
                <c:pt idx="877">
                  <c:v>54.0173</c:v>
                </c:pt>
                <c:pt idx="878">
                  <c:v>53.7888</c:v>
                </c:pt>
                <c:pt idx="879">
                  <c:v>53.6222</c:v>
                </c:pt>
                <c:pt idx="880">
                  <c:v>55.0058</c:v>
                </c:pt>
                <c:pt idx="881">
                  <c:v>53.2895</c:v>
                </c:pt>
                <c:pt idx="882">
                  <c:v>52.832</c:v>
                </c:pt>
                <c:pt idx="883">
                  <c:v>52.9202</c:v>
                </c:pt>
                <c:pt idx="884">
                  <c:v>52.8998</c:v>
                </c:pt>
                <c:pt idx="885">
                  <c:v>52.6345</c:v>
                </c:pt>
                <c:pt idx="886">
                  <c:v>52.8633</c:v>
                </c:pt>
                <c:pt idx="887">
                  <c:v>52.5875</c:v>
                </c:pt>
                <c:pt idx="888">
                  <c:v>52.8943</c:v>
                </c:pt>
                <c:pt idx="889">
                  <c:v>52.9308</c:v>
                </c:pt>
                <c:pt idx="890">
                  <c:v>52.7228</c:v>
                </c:pt>
                <c:pt idx="891">
                  <c:v>52.9515</c:v>
                </c:pt>
                <c:pt idx="892">
                  <c:v>53.331</c:v>
                </c:pt>
                <c:pt idx="893">
                  <c:v>52.8475</c:v>
                </c:pt>
                <c:pt idx="894">
                  <c:v>53.331</c:v>
                </c:pt>
                <c:pt idx="895">
                  <c:v>52.1403</c:v>
                </c:pt>
                <c:pt idx="896">
                  <c:v>52.8318</c:v>
                </c:pt>
                <c:pt idx="897">
                  <c:v>52.2963</c:v>
                </c:pt>
                <c:pt idx="898">
                  <c:v>52.5145</c:v>
                </c:pt>
                <c:pt idx="899">
                  <c:v>52.593</c:v>
                </c:pt>
                <c:pt idx="900">
                  <c:v>52.1615</c:v>
                </c:pt>
                <c:pt idx="901">
                  <c:v>52.0938</c:v>
                </c:pt>
                <c:pt idx="902">
                  <c:v>52.9985</c:v>
                </c:pt>
                <c:pt idx="903">
                  <c:v>53.7785</c:v>
                </c:pt>
                <c:pt idx="904">
                  <c:v>53.144</c:v>
                </c:pt>
                <c:pt idx="905">
                  <c:v>53.227</c:v>
                </c:pt>
                <c:pt idx="906">
                  <c:v>52.884</c:v>
                </c:pt>
                <c:pt idx="907">
                  <c:v>52.619</c:v>
                </c:pt>
                <c:pt idx="908">
                  <c:v>53.7318</c:v>
                </c:pt>
                <c:pt idx="909">
                  <c:v>52.5668</c:v>
                </c:pt>
                <c:pt idx="910">
                  <c:v>52.4835</c:v>
                </c:pt>
                <c:pt idx="911">
                  <c:v>52.6758</c:v>
                </c:pt>
                <c:pt idx="912">
                  <c:v>52.5668</c:v>
                </c:pt>
                <c:pt idx="913">
                  <c:v>52.468</c:v>
                </c:pt>
                <c:pt idx="914">
                  <c:v>52.6968</c:v>
                </c:pt>
                <c:pt idx="915">
                  <c:v>52.9413</c:v>
                </c:pt>
                <c:pt idx="916">
                  <c:v>53.5755</c:v>
                </c:pt>
                <c:pt idx="917">
                  <c:v>52.962</c:v>
                </c:pt>
                <c:pt idx="918">
                  <c:v>52.1613</c:v>
                </c:pt>
                <c:pt idx="919">
                  <c:v>51.8753</c:v>
                </c:pt>
                <c:pt idx="920">
                  <c:v>52.5358</c:v>
                </c:pt>
                <c:pt idx="921">
                  <c:v>52.4157</c:v>
                </c:pt>
                <c:pt idx="922">
                  <c:v>51.9115</c:v>
                </c:pt>
                <c:pt idx="923">
                  <c:v>51.9898</c:v>
                </c:pt>
                <c:pt idx="924">
                  <c:v>51.922</c:v>
                </c:pt>
                <c:pt idx="925">
                  <c:v>51.6045</c:v>
                </c:pt>
                <c:pt idx="926">
                  <c:v>51.6828</c:v>
                </c:pt>
                <c:pt idx="927">
                  <c:v>53.7888</c:v>
                </c:pt>
                <c:pt idx="928">
                  <c:v>54.8235</c:v>
                </c:pt>
                <c:pt idx="929">
                  <c:v>52.8737</c:v>
                </c:pt>
                <c:pt idx="930">
                  <c:v>52.9673</c:v>
                </c:pt>
                <c:pt idx="931">
                  <c:v>52.8478</c:v>
                </c:pt>
                <c:pt idx="932">
                  <c:v>52.9153</c:v>
                </c:pt>
                <c:pt idx="933">
                  <c:v>21.866</c:v>
                </c:pt>
                <c:pt idx="934">
                  <c:v>16.4685</c:v>
                </c:pt>
                <c:pt idx="935">
                  <c:v>16.567</c:v>
                </c:pt>
                <c:pt idx="936">
                  <c:v>32.625</c:v>
                </c:pt>
                <c:pt idx="937">
                  <c:v>52.7123</c:v>
                </c:pt>
                <c:pt idx="938">
                  <c:v>52.8057</c:v>
                </c:pt>
                <c:pt idx="939">
                  <c:v>52.837</c:v>
                </c:pt>
                <c:pt idx="940">
                  <c:v>53.1335</c:v>
                </c:pt>
                <c:pt idx="941">
                  <c:v>53.2948</c:v>
                </c:pt>
                <c:pt idx="942">
                  <c:v>52.8268</c:v>
                </c:pt>
                <c:pt idx="943">
                  <c:v>52.156</c:v>
                </c:pt>
                <c:pt idx="944">
                  <c:v>51.922</c:v>
                </c:pt>
                <c:pt idx="945">
                  <c:v>52.13</c:v>
                </c:pt>
                <c:pt idx="946">
                  <c:v>52.572</c:v>
                </c:pt>
                <c:pt idx="947">
                  <c:v>52.9413</c:v>
                </c:pt>
                <c:pt idx="948">
                  <c:v>53.2688</c:v>
                </c:pt>
                <c:pt idx="949">
                  <c:v>51.9375</c:v>
                </c:pt>
                <c:pt idx="950">
                  <c:v>53.9238</c:v>
                </c:pt>
                <c:pt idx="951">
                  <c:v>53.1908</c:v>
                </c:pt>
                <c:pt idx="952">
                  <c:v>54.8655</c:v>
                </c:pt>
                <c:pt idx="953">
                  <c:v>54.735</c:v>
                </c:pt>
                <c:pt idx="954">
                  <c:v>53.3518</c:v>
                </c:pt>
                <c:pt idx="955">
                  <c:v>53.4405</c:v>
                </c:pt>
                <c:pt idx="956">
                  <c:v>53.4872</c:v>
                </c:pt>
                <c:pt idx="957">
                  <c:v>53.4505</c:v>
                </c:pt>
                <c:pt idx="958">
                  <c:v>53.2013</c:v>
                </c:pt>
                <c:pt idx="959">
                  <c:v>53.3518</c:v>
                </c:pt>
                <c:pt idx="960">
                  <c:v>53.1178</c:v>
                </c:pt>
                <c:pt idx="961">
                  <c:v>53.2275</c:v>
                </c:pt>
                <c:pt idx="962">
                  <c:v>53.3</c:v>
                </c:pt>
                <c:pt idx="963">
                  <c:v>53.4145</c:v>
                </c:pt>
                <c:pt idx="964">
                  <c:v>53.2845</c:v>
                </c:pt>
                <c:pt idx="965">
                  <c:v>53.4715</c:v>
                </c:pt>
                <c:pt idx="966">
                  <c:v>53.7783</c:v>
                </c:pt>
                <c:pt idx="967">
                  <c:v>53.8773</c:v>
                </c:pt>
                <c:pt idx="968">
                  <c:v>53.5705</c:v>
                </c:pt>
                <c:pt idx="969">
                  <c:v>52.7385</c:v>
                </c:pt>
                <c:pt idx="970">
                  <c:v>53.4145</c:v>
                </c:pt>
                <c:pt idx="971">
                  <c:v>53.0608</c:v>
                </c:pt>
                <c:pt idx="972">
                  <c:v>52.52</c:v>
                </c:pt>
                <c:pt idx="973">
                  <c:v>53.2895</c:v>
                </c:pt>
                <c:pt idx="974">
                  <c:v>52.7123</c:v>
                </c:pt>
                <c:pt idx="975">
                  <c:v>52.9985</c:v>
                </c:pt>
                <c:pt idx="976">
                  <c:v>54.3555</c:v>
                </c:pt>
                <c:pt idx="977">
                  <c:v>53.1233</c:v>
                </c:pt>
                <c:pt idx="978">
                  <c:v>53.04</c:v>
                </c:pt>
                <c:pt idx="979">
                  <c:v>52.8373</c:v>
                </c:pt>
                <c:pt idx="980">
                  <c:v>52.8945</c:v>
                </c:pt>
                <c:pt idx="981">
                  <c:v>52.7283</c:v>
                </c:pt>
                <c:pt idx="982">
                  <c:v>52.9255</c:v>
                </c:pt>
                <c:pt idx="983">
                  <c:v>52.8528</c:v>
                </c:pt>
                <c:pt idx="984">
                  <c:v>52.8895</c:v>
                </c:pt>
                <c:pt idx="985">
                  <c:v>52.8165</c:v>
                </c:pt>
                <c:pt idx="986">
                  <c:v>52.9725</c:v>
                </c:pt>
                <c:pt idx="987">
                  <c:v>52.9878</c:v>
                </c:pt>
                <c:pt idx="988">
                  <c:v>53.1858</c:v>
                </c:pt>
                <c:pt idx="989">
                  <c:v>54.3348</c:v>
                </c:pt>
                <c:pt idx="990">
                  <c:v>53.451</c:v>
                </c:pt>
                <c:pt idx="991">
                  <c:v>52.047</c:v>
                </c:pt>
                <c:pt idx="992">
                  <c:v>51.5893</c:v>
                </c:pt>
                <c:pt idx="993">
                  <c:v>51.8235</c:v>
                </c:pt>
                <c:pt idx="994">
                  <c:v>51.7297</c:v>
                </c:pt>
                <c:pt idx="995">
                  <c:v>51.8285</c:v>
                </c:pt>
                <c:pt idx="996">
                  <c:v>52.1145</c:v>
                </c:pt>
                <c:pt idx="997">
                  <c:v>53.3833</c:v>
                </c:pt>
                <c:pt idx="998">
                  <c:v>52.5568</c:v>
                </c:pt>
                <c:pt idx="999">
                  <c:v>52.7385</c:v>
                </c:pt>
                <c:pt idx="1000">
                  <c:v>54.0957</c:v>
                </c:pt>
                <c:pt idx="1001">
                  <c:v>53.3675</c:v>
                </c:pt>
                <c:pt idx="1002">
                  <c:v>53.789</c:v>
                </c:pt>
                <c:pt idx="1003">
                  <c:v>53.4925</c:v>
                </c:pt>
                <c:pt idx="1004">
                  <c:v>53.1075</c:v>
                </c:pt>
                <c:pt idx="1005">
                  <c:v>52.6655</c:v>
                </c:pt>
                <c:pt idx="1006">
                  <c:v>52.447</c:v>
                </c:pt>
                <c:pt idx="1007">
                  <c:v>52.5928</c:v>
                </c:pt>
                <c:pt idx="1008">
                  <c:v>52.5148</c:v>
                </c:pt>
                <c:pt idx="1009">
                  <c:v>52.442</c:v>
                </c:pt>
                <c:pt idx="1010">
                  <c:v>52.7748</c:v>
                </c:pt>
                <c:pt idx="1011">
                  <c:v>53.3468</c:v>
                </c:pt>
                <c:pt idx="1012">
                  <c:v>54.6678</c:v>
                </c:pt>
                <c:pt idx="1013">
                  <c:v>54.319</c:v>
                </c:pt>
                <c:pt idx="1014">
                  <c:v>52.1975</c:v>
                </c:pt>
                <c:pt idx="1015">
                  <c:v>53.0503</c:v>
                </c:pt>
                <c:pt idx="1016">
                  <c:v>52.2445</c:v>
                </c:pt>
                <c:pt idx="1017">
                  <c:v>52.4003</c:v>
                </c:pt>
                <c:pt idx="1018">
                  <c:v>51.6098</c:v>
                </c:pt>
                <c:pt idx="1019">
                  <c:v>51.8752</c:v>
                </c:pt>
                <c:pt idx="1020">
                  <c:v>52.6395</c:v>
                </c:pt>
                <c:pt idx="1021">
                  <c:v>51.922</c:v>
                </c:pt>
                <c:pt idx="1022">
                  <c:v>53.1387</c:v>
                </c:pt>
                <c:pt idx="1023">
                  <c:v>53.1233</c:v>
                </c:pt>
                <c:pt idx="1024">
                  <c:v>55.0003</c:v>
                </c:pt>
                <c:pt idx="1025">
                  <c:v>54.8755</c:v>
                </c:pt>
                <c:pt idx="1026">
                  <c:v>53.3988</c:v>
                </c:pt>
                <c:pt idx="1027">
                  <c:v>53.503</c:v>
                </c:pt>
                <c:pt idx="1028">
                  <c:v>53.43</c:v>
                </c:pt>
                <c:pt idx="1029">
                  <c:v>53.4198</c:v>
                </c:pt>
                <c:pt idx="1030">
                  <c:v>53.3938</c:v>
                </c:pt>
                <c:pt idx="1031">
                  <c:v>53.4303</c:v>
                </c:pt>
                <c:pt idx="1032">
                  <c:v>53.4455</c:v>
                </c:pt>
                <c:pt idx="1033">
                  <c:v>53.3938</c:v>
                </c:pt>
                <c:pt idx="1034">
                  <c:v>53.461</c:v>
                </c:pt>
                <c:pt idx="1035">
                  <c:v>53.4455</c:v>
                </c:pt>
                <c:pt idx="1036">
                  <c:v>53.815</c:v>
                </c:pt>
                <c:pt idx="1037">
                  <c:v>53.7057</c:v>
                </c:pt>
                <c:pt idx="1038">
                  <c:v>53.6012</c:v>
                </c:pt>
                <c:pt idx="1039">
                  <c:v>53.2535</c:v>
                </c:pt>
                <c:pt idx="1040">
                  <c:v>53.8878</c:v>
                </c:pt>
                <c:pt idx="1041">
                  <c:v>52.993</c:v>
                </c:pt>
                <c:pt idx="1042">
                  <c:v>53.196</c:v>
                </c:pt>
                <c:pt idx="1043">
                  <c:v>52.801</c:v>
                </c:pt>
                <c:pt idx="1044">
                  <c:v>52.6083</c:v>
                </c:pt>
                <c:pt idx="1045">
                  <c:v>54.3193</c:v>
                </c:pt>
                <c:pt idx="1046">
                  <c:v>54.704</c:v>
                </c:pt>
                <c:pt idx="1047">
                  <c:v>53.5598</c:v>
                </c:pt>
                <c:pt idx="1048">
                  <c:v>53.8928</c:v>
                </c:pt>
                <c:pt idx="1049">
                  <c:v>53.2428</c:v>
                </c:pt>
                <c:pt idx="1050">
                  <c:v>53.4093</c:v>
                </c:pt>
                <c:pt idx="1051">
                  <c:v>53.3675</c:v>
                </c:pt>
                <c:pt idx="1052">
                  <c:v>53.3</c:v>
                </c:pt>
                <c:pt idx="1053">
                  <c:v>53.196</c:v>
                </c:pt>
                <c:pt idx="1054">
                  <c:v>53.1803</c:v>
                </c:pt>
                <c:pt idx="1055">
                  <c:v>53.019</c:v>
                </c:pt>
                <c:pt idx="1056">
                  <c:v>53.1755</c:v>
                </c:pt>
                <c:pt idx="1057">
                  <c:v>53.2793</c:v>
                </c:pt>
                <c:pt idx="1058">
                  <c:v>53.014</c:v>
                </c:pt>
                <c:pt idx="1059">
                  <c:v>53.2117</c:v>
                </c:pt>
                <c:pt idx="1060">
                  <c:v>53.0868</c:v>
                </c:pt>
                <c:pt idx="1061">
                  <c:v>53.5235</c:v>
                </c:pt>
                <c:pt idx="1062">
                  <c:v>53.4405</c:v>
                </c:pt>
                <c:pt idx="1063">
                  <c:v>53.4768</c:v>
                </c:pt>
                <c:pt idx="1064">
                  <c:v>52.395</c:v>
                </c:pt>
                <c:pt idx="1065">
                  <c:v>52.546</c:v>
                </c:pt>
                <c:pt idx="1066">
                  <c:v>52.7903</c:v>
                </c:pt>
                <c:pt idx="1067">
                  <c:v>52.4578</c:v>
                </c:pt>
                <c:pt idx="1068">
                  <c:v>53.7783</c:v>
                </c:pt>
                <c:pt idx="1069">
                  <c:v>52.7853</c:v>
                </c:pt>
                <c:pt idx="1070">
                  <c:v>53.5653</c:v>
                </c:pt>
                <c:pt idx="1071">
                  <c:v>53.227</c:v>
                </c:pt>
                <c:pt idx="1072">
                  <c:v>55.2813</c:v>
                </c:pt>
                <c:pt idx="1073">
                  <c:v>53.2737</c:v>
                </c:pt>
                <c:pt idx="1074">
                  <c:v>53.118</c:v>
                </c:pt>
                <c:pt idx="1075">
                  <c:v>53.2688</c:v>
                </c:pt>
                <c:pt idx="1076">
                  <c:v>53.7315</c:v>
                </c:pt>
                <c:pt idx="1077">
                  <c:v>53.664</c:v>
                </c:pt>
                <c:pt idx="1078">
                  <c:v>53.6638</c:v>
                </c:pt>
                <c:pt idx="1079">
                  <c:v>53.3988</c:v>
                </c:pt>
                <c:pt idx="1080">
                  <c:v>53.6485</c:v>
                </c:pt>
                <c:pt idx="1081">
                  <c:v>53.6278</c:v>
                </c:pt>
                <c:pt idx="1082">
                  <c:v>53.513</c:v>
                </c:pt>
                <c:pt idx="1083">
                  <c:v>54.288</c:v>
                </c:pt>
                <c:pt idx="1084">
                  <c:v>55.172</c:v>
                </c:pt>
                <c:pt idx="1085">
                  <c:v>53.0505</c:v>
                </c:pt>
                <c:pt idx="1086">
                  <c:v>53.17</c:v>
                </c:pt>
                <c:pt idx="1087">
                  <c:v>52.0885</c:v>
                </c:pt>
                <c:pt idx="1088">
                  <c:v>52.1715</c:v>
                </c:pt>
                <c:pt idx="1089">
                  <c:v>52.9153</c:v>
                </c:pt>
                <c:pt idx="1090">
                  <c:v>51.8545</c:v>
                </c:pt>
                <c:pt idx="1091">
                  <c:v>51.8752</c:v>
                </c:pt>
                <c:pt idx="1092">
                  <c:v>51.9325</c:v>
                </c:pt>
                <c:pt idx="1093">
                  <c:v>52.837</c:v>
                </c:pt>
                <c:pt idx="1094">
                  <c:v>52.411</c:v>
                </c:pt>
                <c:pt idx="1095">
                  <c:v>53.7005</c:v>
                </c:pt>
                <c:pt idx="1096">
                  <c:v>54.5428</c:v>
                </c:pt>
                <c:pt idx="1097">
                  <c:v>54.86</c:v>
                </c:pt>
                <c:pt idx="1098">
                  <c:v>53.2375</c:v>
                </c:pt>
                <c:pt idx="1099">
                  <c:v>53.019</c:v>
                </c:pt>
                <c:pt idx="1100">
                  <c:v>53.2428</c:v>
                </c:pt>
                <c:pt idx="1101">
                  <c:v>53.1958</c:v>
                </c:pt>
                <c:pt idx="1102">
                  <c:v>53.1855</c:v>
                </c:pt>
                <c:pt idx="1103">
                  <c:v>53.0348</c:v>
                </c:pt>
                <c:pt idx="1104">
                  <c:v>53.1545</c:v>
                </c:pt>
                <c:pt idx="1105">
                  <c:v>53.2583</c:v>
                </c:pt>
                <c:pt idx="1106">
                  <c:v>53.0608</c:v>
                </c:pt>
                <c:pt idx="1107">
                  <c:v>53.352</c:v>
                </c:pt>
                <c:pt idx="1108">
                  <c:v>53.7055</c:v>
                </c:pt>
                <c:pt idx="1109">
                  <c:v>53.8723</c:v>
                </c:pt>
                <c:pt idx="1110">
                  <c:v>52.9778</c:v>
                </c:pt>
                <c:pt idx="1111">
                  <c:v>52.8893</c:v>
                </c:pt>
                <c:pt idx="1112">
                  <c:v>52.6138</c:v>
                </c:pt>
                <c:pt idx="1113">
                  <c:v>52.6135</c:v>
                </c:pt>
                <c:pt idx="1114">
                  <c:v>52.5098</c:v>
                </c:pt>
                <c:pt idx="1115">
                  <c:v>53.1078</c:v>
                </c:pt>
                <c:pt idx="1116">
                  <c:v>53.794</c:v>
                </c:pt>
                <c:pt idx="1117">
                  <c:v>52.416</c:v>
                </c:pt>
                <c:pt idx="1118">
                  <c:v>52.5098</c:v>
                </c:pt>
                <c:pt idx="1119">
                  <c:v>53.7263</c:v>
                </c:pt>
                <c:pt idx="1120">
                  <c:v>55.0212</c:v>
                </c:pt>
                <c:pt idx="1121">
                  <c:v>53.274</c:v>
                </c:pt>
                <c:pt idx="1122">
                  <c:v>53.118</c:v>
                </c:pt>
                <c:pt idx="1123">
                  <c:v>53.3</c:v>
                </c:pt>
                <c:pt idx="1124">
                  <c:v>53.3625</c:v>
                </c:pt>
                <c:pt idx="1125">
                  <c:v>53.165</c:v>
                </c:pt>
                <c:pt idx="1126">
                  <c:v>53.066</c:v>
                </c:pt>
                <c:pt idx="1127">
                  <c:v>53.2168</c:v>
                </c:pt>
                <c:pt idx="1128">
                  <c:v>53.1075</c:v>
                </c:pt>
                <c:pt idx="1129">
                  <c:v>53.1077</c:v>
                </c:pt>
                <c:pt idx="1130">
                  <c:v>53.191</c:v>
                </c:pt>
                <c:pt idx="1131">
                  <c:v>53.3572</c:v>
                </c:pt>
                <c:pt idx="1132">
                  <c:v>53.5703</c:v>
                </c:pt>
                <c:pt idx="1133">
                  <c:v>54.2673</c:v>
                </c:pt>
                <c:pt idx="1134">
                  <c:v>54.6678</c:v>
                </c:pt>
                <c:pt idx="1135">
                  <c:v>52.4315</c:v>
                </c:pt>
                <c:pt idx="1136">
                  <c:v>52.5925</c:v>
                </c:pt>
                <c:pt idx="1137">
                  <c:v>52.9778</c:v>
                </c:pt>
                <c:pt idx="1138">
                  <c:v>52.2078</c:v>
                </c:pt>
                <c:pt idx="1139">
                  <c:v>52.3435</c:v>
                </c:pt>
                <c:pt idx="1140">
                  <c:v>53.4352</c:v>
                </c:pt>
                <c:pt idx="1141">
                  <c:v>52.7803</c:v>
                </c:pt>
                <c:pt idx="1142">
                  <c:v>53.5028</c:v>
                </c:pt>
                <c:pt idx="1143">
                  <c:v>53.3727</c:v>
                </c:pt>
                <c:pt idx="1144">
                  <c:v>54.5013</c:v>
                </c:pt>
                <c:pt idx="1145">
                  <c:v>53.8667</c:v>
                </c:pt>
                <c:pt idx="1146">
                  <c:v>53.118</c:v>
                </c:pt>
                <c:pt idx="1147">
                  <c:v>52.9932</c:v>
                </c:pt>
                <c:pt idx="1148">
                  <c:v>53.0973</c:v>
                </c:pt>
                <c:pt idx="1149">
                  <c:v>52.9048</c:v>
                </c:pt>
                <c:pt idx="1150">
                  <c:v>52.915</c:v>
                </c:pt>
                <c:pt idx="1151">
                  <c:v>53.0505</c:v>
                </c:pt>
                <c:pt idx="1152">
                  <c:v>53.066</c:v>
                </c:pt>
                <c:pt idx="1153">
                  <c:v>53.175</c:v>
                </c:pt>
                <c:pt idx="1154">
                  <c:v>53.0505</c:v>
                </c:pt>
                <c:pt idx="1155">
                  <c:v>53.1543</c:v>
                </c:pt>
                <c:pt idx="1156">
                  <c:v>53.1648</c:v>
                </c:pt>
                <c:pt idx="1157">
                  <c:v>53.5858</c:v>
                </c:pt>
                <c:pt idx="1158">
                  <c:v>52.6398</c:v>
                </c:pt>
                <c:pt idx="1159">
                  <c:v>52.4108</c:v>
                </c:pt>
                <c:pt idx="1160">
                  <c:v>52.416</c:v>
                </c:pt>
                <c:pt idx="1161">
                  <c:v>53.0918</c:v>
                </c:pt>
                <c:pt idx="1162">
                  <c:v>52.0987</c:v>
                </c:pt>
                <c:pt idx="1163">
                  <c:v>52.021</c:v>
                </c:pt>
                <c:pt idx="1164">
                  <c:v>52.8425</c:v>
                </c:pt>
                <c:pt idx="1165">
                  <c:v>52.8478</c:v>
                </c:pt>
                <c:pt idx="1166">
                  <c:v>52.6553</c:v>
                </c:pt>
                <c:pt idx="1167">
                  <c:v>53.17</c:v>
                </c:pt>
                <c:pt idx="1168">
                  <c:v>54.9953</c:v>
                </c:pt>
                <c:pt idx="1169">
                  <c:v>53.971</c:v>
                </c:pt>
                <c:pt idx="1170">
                  <c:v>53.1233</c:v>
                </c:pt>
                <c:pt idx="1171">
                  <c:v>52.8215</c:v>
                </c:pt>
                <c:pt idx="1172">
                  <c:v>53.0088</c:v>
                </c:pt>
                <c:pt idx="1173">
                  <c:v>52.8635</c:v>
                </c:pt>
                <c:pt idx="1174">
                  <c:v>52.8685</c:v>
                </c:pt>
                <c:pt idx="1175">
                  <c:v>53.066</c:v>
                </c:pt>
                <c:pt idx="1176">
                  <c:v>52.9518</c:v>
                </c:pt>
                <c:pt idx="1177">
                  <c:v>52.853</c:v>
                </c:pt>
                <c:pt idx="1178">
                  <c:v>53.014</c:v>
                </c:pt>
                <c:pt idx="1179">
                  <c:v>53.04</c:v>
                </c:pt>
                <c:pt idx="1180">
                  <c:v>53.274</c:v>
                </c:pt>
                <c:pt idx="1181">
                  <c:v>53.5028</c:v>
                </c:pt>
                <c:pt idx="1182">
                  <c:v>53.7733</c:v>
                </c:pt>
                <c:pt idx="1183">
                  <c:v>54.0385</c:v>
                </c:pt>
                <c:pt idx="1184">
                  <c:v>53.456</c:v>
                </c:pt>
                <c:pt idx="1185">
                  <c:v>53.9758</c:v>
                </c:pt>
                <c:pt idx="1186">
                  <c:v>54.236</c:v>
                </c:pt>
                <c:pt idx="1187">
                  <c:v>53.1648</c:v>
                </c:pt>
                <c:pt idx="1188">
                  <c:v>52.8215</c:v>
                </c:pt>
                <c:pt idx="1189">
                  <c:v>52.9723</c:v>
                </c:pt>
                <c:pt idx="1190">
                  <c:v>52.9778</c:v>
                </c:pt>
                <c:pt idx="1191">
                  <c:v>53.0295</c:v>
                </c:pt>
                <c:pt idx="1192">
                  <c:v>53.009</c:v>
                </c:pt>
                <c:pt idx="1193">
                  <c:v>53.0295</c:v>
                </c:pt>
                <c:pt idx="1194">
                  <c:v>53.0555</c:v>
                </c:pt>
                <c:pt idx="1195">
                  <c:v>53.1283</c:v>
                </c:pt>
                <c:pt idx="1196">
                  <c:v>53.0452</c:v>
                </c:pt>
                <c:pt idx="1197">
                  <c:v>52.8893</c:v>
                </c:pt>
                <c:pt idx="1198">
                  <c:v>52.8945</c:v>
                </c:pt>
                <c:pt idx="1199">
                  <c:v>53.0088</c:v>
                </c:pt>
                <c:pt idx="1200">
                  <c:v>52.8423</c:v>
                </c:pt>
                <c:pt idx="1201">
                  <c:v>52.92</c:v>
                </c:pt>
                <c:pt idx="1202">
                  <c:v>52.9565</c:v>
                </c:pt>
                <c:pt idx="1203">
                  <c:v>52.879</c:v>
                </c:pt>
                <c:pt idx="1204">
                  <c:v>53.248</c:v>
                </c:pt>
                <c:pt idx="1205">
                  <c:v>54.7352</c:v>
                </c:pt>
                <c:pt idx="1206">
                  <c:v>53.352</c:v>
                </c:pt>
                <c:pt idx="1207">
                  <c:v>53.425</c:v>
                </c:pt>
                <c:pt idx="1208">
                  <c:v>53.9707</c:v>
                </c:pt>
                <c:pt idx="1209">
                  <c:v>52.7905</c:v>
                </c:pt>
                <c:pt idx="1210">
                  <c:v>52.8217</c:v>
                </c:pt>
                <c:pt idx="1211">
                  <c:v>53.1288</c:v>
                </c:pt>
                <c:pt idx="1212">
                  <c:v>53.5288</c:v>
                </c:pt>
                <c:pt idx="1213">
                  <c:v>52.941</c:v>
                </c:pt>
                <c:pt idx="1214">
                  <c:v>54.288</c:v>
                </c:pt>
                <c:pt idx="1215">
                  <c:v>53.5495</c:v>
                </c:pt>
                <c:pt idx="1216">
                  <c:v>55.427</c:v>
                </c:pt>
                <c:pt idx="1217">
                  <c:v>54.5218</c:v>
                </c:pt>
                <c:pt idx="1218">
                  <c:v>53.404</c:v>
                </c:pt>
                <c:pt idx="1219">
                  <c:v>53.4248</c:v>
                </c:pt>
                <c:pt idx="1220">
                  <c:v>53.5028</c:v>
                </c:pt>
                <c:pt idx="1221">
                  <c:v>53.4145</c:v>
                </c:pt>
                <c:pt idx="1222">
                  <c:v>53.3572</c:v>
                </c:pt>
                <c:pt idx="1223">
                  <c:v>53.1338</c:v>
                </c:pt>
                <c:pt idx="1224">
                  <c:v>53.274</c:v>
                </c:pt>
                <c:pt idx="1225">
                  <c:v>53.3155</c:v>
                </c:pt>
                <c:pt idx="1226">
                  <c:v>53.3102</c:v>
                </c:pt>
                <c:pt idx="1227">
                  <c:v>53.222</c:v>
                </c:pt>
                <c:pt idx="1228">
                  <c:v>53.2845</c:v>
                </c:pt>
                <c:pt idx="1229">
                  <c:v>54.496</c:v>
                </c:pt>
                <c:pt idx="1230">
                  <c:v>54.5118</c:v>
                </c:pt>
                <c:pt idx="1231">
                  <c:v>54.158</c:v>
                </c:pt>
                <c:pt idx="1232">
                  <c:v>53.8457</c:v>
                </c:pt>
                <c:pt idx="1233">
                  <c:v>53.6745</c:v>
                </c:pt>
                <c:pt idx="1234">
                  <c:v>53.7628</c:v>
                </c:pt>
                <c:pt idx="1235">
                  <c:v>53.7835</c:v>
                </c:pt>
                <c:pt idx="1236">
                  <c:v>54.2203</c:v>
                </c:pt>
                <c:pt idx="1237">
                  <c:v>54.0645</c:v>
                </c:pt>
                <c:pt idx="1238">
                  <c:v>54.366</c:v>
                </c:pt>
                <c:pt idx="1239">
                  <c:v>54.2308</c:v>
                </c:pt>
                <c:pt idx="1240">
                  <c:v>54.891</c:v>
                </c:pt>
                <c:pt idx="1241">
                  <c:v>54.0073</c:v>
                </c:pt>
                <c:pt idx="1242">
                  <c:v>54.465</c:v>
                </c:pt>
                <c:pt idx="1243">
                  <c:v>54.5223</c:v>
                </c:pt>
                <c:pt idx="1244">
                  <c:v>54.423</c:v>
                </c:pt>
                <c:pt idx="1245">
                  <c:v>55.2243</c:v>
                </c:pt>
                <c:pt idx="1246">
                  <c:v>55.7078</c:v>
                </c:pt>
                <c:pt idx="1247">
                  <c:v>53.6638</c:v>
                </c:pt>
                <c:pt idx="1248">
                  <c:v>53.7578</c:v>
                </c:pt>
                <c:pt idx="1249">
                  <c:v>54.132</c:v>
                </c:pt>
                <c:pt idx="1250">
                  <c:v>53.9137</c:v>
                </c:pt>
                <c:pt idx="1251">
                  <c:v>53.898</c:v>
                </c:pt>
                <c:pt idx="1252">
                  <c:v>54.1058</c:v>
                </c:pt>
                <c:pt idx="1253">
                  <c:v>54.99</c:v>
                </c:pt>
                <c:pt idx="1254">
                  <c:v>53.7108</c:v>
                </c:pt>
                <c:pt idx="1255">
                  <c:v>53.0298</c:v>
                </c:pt>
                <c:pt idx="1256">
                  <c:v>53.2273</c:v>
                </c:pt>
                <c:pt idx="1257">
                  <c:v>52.7488</c:v>
                </c:pt>
                <c:pt idx="1258">
                  <c:v>53.3415</c:v>
                </c:pt>
                <c:pt idx="1259">
                  <c:v>52.8057</c:v>
                </c:pt>
                <c:pt idx="1260">
                  <c:v>52.551</c:v>
                </c:pt>
                <c:pt idx="1261">
                  <c:v>52.837</c:v>
                </c:pt>
                <c:pt idx="1262">
                  <c:v>53.352</c:v>
                </c:pt>
                <c:pt idx="1263">
                  <c:v>54.7663</c:v>
                </c:pt>
                <c:pt idx="1264">
                  <c:v>55.9208</c:v>
                </c:pt>
                <c:pt idx="1265">
                  <c:v>54.6415</c:v>
                </c:pt>
                <c:pt idx="1266">
                  <c:v>54.1738</c:v>
                </c:pt>
                <c:pt idx="1267">
                  <c:v>54.0955</c:v>
                </c:pt>
                <c:pt idx="1268">
                  <c:v>54.0173</c:v>
                </c:pt>
                <c:pt idx="1269">
                  <c:v>53.8513</c:v>
                </c:pt>
                <c:pt idx="1270">
                  <c:v>54.0123</c:v>
                </c:pt>
                <c:pt idx="1271">
                  <c:v>53.9135</c:v>
                </c:pt>
                <c:pt idx="1272">
                  <c:v>53.768</c:v>
                </c:pt>
                <c:pt idx="1273">
                  <c:v>53.9238</c:v>
                </c:pt>
                <c:pt idx="1274">
                  <c:v>53.929</c:v>
                </c:pt>
                <c:pt idx="1275">
                  <c:v>54.0435</c:v>
                </c:pt>
                <c:pt idx="1276">
                  <c:v>54.1735</c:v>
                </c:pt>
                <c:pt idx="1277">
                  <c:v>54.392</c:v>
                </c:pt>
                <c:pt idx="1278">
                  <c:v>54.5273</c:v>
                </c:pt>
                <c:pt idx="1279">
                  <c:v>53.0765</c:v>
                </c:pt>
                <c:pt idx="1280">
                  <c:v>53.04</c:v>
                </c:pt>
                <c:pt idx="1281">
                  <c:v>53.0505</c:v>
                </c:pt>
                <c:pt idx="1282">
                  <c:v>53.4975</c:v>
                </c:pt>
                <c:pt idx="1283">
                  <c:v>53.3313</c:v>
                </c:pt>
                <c:pt idx="1284">
                  <c:v>53.534</c:v>
                </c:pt>
                <c:pt idx="1285">
                  <c:v>52.754</c:v>
                </c:pt>
                <c:pt idx="1286">
                  <c:v>53.0505</c:v>
                </c:pt>
                <c:pt idx="1287">
                  <c:v>55.7025</c:v>
                </c:pt>
                <c:pt idx="1288">
                  <c:v>53.8512</c:v>
                </c:pt>
                <c:pt idx="1289">
                  <c:v>53.716</c:v>
                </c:pt>
                <c:pt idx="1290">
                  <c:v>53.5235</c:v>
                </c:pt>
                <c:pt idx="1291">
                  <c:v>53.7057</c:v>
                </c:pt>
                <c:pt idx="1292">
                  <c:v>53.607</c:v>
                </c:pt>
                <c:pt idx="1293">
                  <c:v>53.5183</c:v>
                </c:pt>
                <c:pt idx="1294">
                  <c:v>53.5028</c:v>
                </c:pt>
                <c:pt idx="1295">
                  <c:v>53.5498</c:v>
                </c:pt>
                <c:pt idx="1296">
                  <c:v>53.3363</c:v>
                </c:pt>
                <c:pt idx="1297">
                  <c:v>53.5703</c:v>
                </c:pt>
                <c:pt idx="1298">
                  <c:v>53.4923</c:v>
                </c:pt>
                <c:pt idx="1299">
                  <c:v>53.4455</c:v>
                </c:pt>
                <c:pt idx="1300">
                  <c:v>53.6018</c:v>
                </c:pt>
                <c:pt idx="1301">
                  <c:v>53.8925</c:v>
                </c:pt>
                <c:pt idx="1302">
                  <c:v>53.503</c:v>
                </c:pt>
                <c:pt idx="1303">
                  <c:v>53.4247</c:v>
                </c:pt>
                <c:pt idx="1304">
                  <c:v>53.482</c:v>
                </c:pt>
                <c:pt idx="1305">
                  <c:v>52.8373</c:v>
                </c:pt>
                <c:pt idx="1306">
                  <c:v>53.0348</c:v>
                </c:pt>
                <c:pt idx="1307">
                  <c:v>30.0765</c:v>
                </c:pt>
                <c:pt idx="1308">
                  <c:v>27.4458</c:v>
                </c:pt>
                <c:pt idx="1309">
                  <c:v>53.6795</c:v>
                </c:pt>
                <c:pt idx="1310">
                  <c:v>53.539</c:v>
                </c:pt>
                <c:pt idx="1311">
                  <c:v>54.231</c:v>
                </c:pt>
                <c:pt idx="1312">
                  <c:v>55.5673</c:v>
                </c:pt>
                <c:pt idx="1313">
                  <c:v>53.617</c:v>
                </c:pt>
                <c:pt idx="1314">
                  <c:v>53.534</c:v>
                </c:pt>
                <c:pt idx="1315">
                  <c:v>53.664</c:v>
                </c:pt>
                <c:pt idx="1316">
                  <c:v>53.612</c:v>
                </c:pt>
                <c:pt idx="1317">
                  <c:v>53.2378</c:v>
                </c:pt>
                <c:pt idx="1318">
                  <c:v>53.3938</c:v>
                </c:pt>
                <c:pt idx="1319">
                  <c:v>53.1597</c:v>
                </c:pt>
                <c:pt idx="1320">
                  <c:v>53.435</c:v>
                </c:pt>
                <c:pt idx="1321">
                  <c:v>53.227</c:v>
                </c:pt>
                <c:pt idx="1322">
                  <c:v>53.2323</c:v>
                </c:pt>
                <c:pt idx="1323">
                  <c:v>53.2998</c:v>
                </c:pt>
                <c:pt idx="1324">
                  <c:v>53.4458</c:v>
                </c:pt>
                <c:pt idx="1325">
                  <c:v>54.387</c:v>
                </c:pt>
                <c:pt idx="1326">
                  <c:v>62.0048</c:v>
                </c:pt>
                <c:pt idx="1327">
                  <c:v>79.378</c:v>
                </c:pt>
                <c:pt idx="1328">
                  <c:v>67.6365</c:v>
                </c:pt>
                <c:pt idx="1329">
                  <c:v>77.0483</c:v>
                </c:pt>
                <c:pt idx="1330">
                  <c:v>71.9575</c:v>
                </c:pt>
                <c:pt idx="1331">
                  <c:v>75.1867</c:v>
                </c:pt>
                <c:pt idx="1332">
                  <c:v>77.1578</c:v>
                </c:pt>
                <c:pt idx="1333">
                  <c:v>76.8765</c:v>
                </c:pt>
                <c:pt idx="1334">
                  <c:v>76.6375</c:v>
                </c:pt>
                <c:pt idx="1335">
                  <c:v>77.995</c:v>
                </c:pt>
                <c:pt idx="1336">
                  <c:v>78.5355</c:v>
                </c:pt>
                <c:pt idx="1337">
                  <c:v>70.538</c:v>
                </c:pt>
                <c:pt idx="1338">
                  <c:v>16.9988</c:v>
                </c:pt>
                <c:pt idx="1339">
                  <c:v>16.9468</c:v>
                </c:pt>
                <c:pt idx="1340">
                  <c:v>30.5968</c:v>
                </c:pt>
                <c:pt idx="1341">
                  <c:v>40.8928</c:v>
                </c:pt>
                <c:pt idx="1342">
                  <c:v>41.132</c:v>
                </c:pt>
                <c:pt idx="1343">
                  <c:v>41.0695</c:v>
                </c:pt>
                <c:pt idx="1344">
                  <c:v>41.002</c:v>
                </c:pt>
                <c:pt idx="1345">
                  <c:v>41.1375</c:v>
                </c:pt>
                <c:pt idx="1346">
                  <c:v>41.08</c:v>
                </c:pt>
                <c:pt idx="1347">
                  <c:v>41.101</c:v>
                </c:pt>
                <c:pt idx="1348">
                  <c:v>67.4388</c:v>
                </c:pt>
                <c:pt idx="1349">
                  <c:v>78.4628</c:v>
                </c:pt>
                <c:pt idx="1350">
                  <c:v>78.5928</c:v>
                </c:pt>
                <c:pt idx="1351">
                  <c:v>78.6083</c:v>
                </c:pt>
                <c:pt idx="1352">
                  <c:v>77.9638</c:v>
                </c:pt>
                <c:pt idx="1353">
                  <c:v>77.6515</c:v>
                </c:pt>
                <c:pt idx="1354">
                  <c:v>76.2527</c:v>
                </c:pt>
                <c:pt idx="1355">
                  <c:v>75.8263</c:v>
                </c:pt>
                <c:pt idx="1356">
                  <c:v>77.3813</c:v>
                </c:pt>
                <c:pt idx="1357">
                  <c:v>77.3293</c:v>
                </c:pt>
                <c:pt idx="1358">
                  <c:v>77.8283</c:v>
                </c:pt>
                <c:pt idx="1359">
                  <c:v>78.442</c:v>
                </c:pt>
                <c:pt idx="1360">
                  <c:v>79.4505</c:v>
                </c:pt>
                <c:pt idx="1361">
                  <c:v>51.1265</c:v>
                </c:pt>
                <c:pt idx="1362">
                  <c:v>42.6088</c:v>
                </c:pt>
                <c:pt idx="1363">
                  <c:v>42.7335</c:v>
                </c:pt>
                <c:pt idx="1364">
                  <c:v>42.7805</c:v>
                </c:pt>
                <c:pt idx="1365">
                  <c:v>42.6035</c:v>
                </c:pt>
                <c:pt idx="1366">
                  <c:v>42.9935</c:v>
                </c:pt>
                <c:pt idx="1367">
                  <c:v>42.6088</c:v>
                </c:pt>
                <c:pt idx="1368">
                  <c:v>42.6193</c:v>
                </c:pt>
                <c:pt idx="1369">
                  <c:v>42.6453</c:v>
                </c:pt>
                <c:pt idx="1370">
                  <c:v>42.6558</c:v>
                </c:pt>
                <c:pt idx="1371">
                  <c:v>42.6505</c:v>
                </c:pt>
                <c:pt idx="1372">
                  <c:v>52.9463</c:v>
                </c:pt>
                <c:pt idx="1373">
                  <c:v>77.3503</c:v>
                </c:pt>
                <c:pt idx="1374">
                  <c:v>77.6828</c:v>
                </c:pt>
                <c:pt idx="1375">
                  <c:v>77.7608</c:v>
                </c:pt>
                <c:pt idx="1376">
                  <c:v>77.7762</c:v>
                </c:pt>
                <c:pt idx="1377">
                  <c:v>77.2563</c:v>
                </c:pt>
                <c:pt idx="1378">
                  <c:v>77.225</c:v>
                </c:pt>
                <c:pt idx="1379">
                  <c:v>77.3968</c:v>
                </c:pt>
                <c:pt idx="1380">
                  <c:v>77.558</c:v>
                </c:pt>
                <c:pt idx="1381">
                  <c:v>77.4803</c:v>
                </c:pt>
                <c:pt idx="1382">
                  <c:v>79.5185</c:v>
                </c:pt>
                <c:pt idx="1383">
                  <c:v>78.2133</c:v>
                </c:pt>
                <c:pt idx="1384">
                  <c:v>79.4768</c:v>
                </c:pt>
                <c:pt idx="1385">
                  <c:v>76.3515</c:v>
                </c:pt>
                <c:pt idx="1386">
                  <c:v>50.617</c:v>
                </c:pt>
                <c:pt idx="1387">
                  <c:v>40.69</c:v>
                </c:pt>
                <c:pt idx="1388">
                  <c:v>40.7523</c:v>
                </c:pt>
                <c:pt idx="1389">
                  <c:v>40.8305</c:v>
                </c:pt>
                <c:pt idx="1390">
                  <c:v>40.7785</c:v>
                </c:pt>
                <c:pt idx="1391">
                  <c:v>40.711</c:v>
                </c:pt>
                <c:pt idx="1392">
                  <c:v>40.8562</c:v>
                </c:pt>
                <c:pt idx="1393">
                  <c:v>40.8303</c:v>
                </c:pt>
                <c:pt idx="1394">
                  <c:v>40.711</c:v>
                </c:pt>
                <c:pt idx="1395">
                  <c:v>53.4142</c:v>
                </c:pt>
                <c:pt idx="1396">
                  <c:v>76.622</c:v>
                </c:pt>
                <c:pt idx="1397">
                  <c:v>77.3708</c:v>
                </c:pt>
                <c:pt idx="1398">
                  <c:v>77.3553</c:v>
                </c:pt>
                <c:pt idx="1399">
                  <c:v>77.9218</c:v>
                </c:pt>
                <c:pt idx="1400">
                  <c:v>77.3293</c:v>
                </c:pt>
                <c:pt idx="1401">
                  <c:v>77.3655</c:v>
                </c:pt>
                <c:pt idx="1402">
                  <c:v>78.4265</c:v>
                </c:pt>
                <c:pt idx="1403">
                  <c:v>78.5098</c:v>
                </c:pt>
                <c:pt idx="1404">
                  <c:v>78.4785</c:v>
                </c:pt>
                <c:pt idx="1405">
                  <c:v>78.4787</c:v>
                </c:pt>
                <c:pt idx="1406">
                  <c:v>51.7918</c:v>
                </c:pt>
                <c:pt idx="1407">
                  <c:v>43.3263</c:v>
                </c:pt>
                <c:pt idx="1408">
                  <c:v>43.4098</c:v>
                </c:pt>
                <c:pt idx="1409">
                  <c:v>44.5173</c:v>
                </c:pt>
                <c:pt idx="1410">
                  <c:v>44.1375</c:v>
                </c:pt>
                <c:pt idx="1411">
                  <c:v>42.9623</c:v>
                </c:pt>
                <c:pt idx="1412">
                  <c:v>42.1462</c:v>
                </c:pt>
                <c:pt idx="1413">
                  <c:v>42.1045</c:v>
                </c:pt>
                <c:pt idx="1414">
                  <c:v>41.7455</c:v>
                </c:pt>
                <c:pt idx="1415">
                  <c:v>41.7455</c:v>
                </c:pt>
                <c:pt idx="1416">
                  <c:v>41.7718</c:v>
                </c:pt>
                <c:pt idx="1417">
                  <c:v>41.7768</c:v>
                </c:pt>
                <c:pt idx="1418">
                  <c:v>41.8443</c:v>
                </c:pt>
                <c:pt idx="1419">
                  <c:v>42.3333</c:v>
                </c:pt>
                <c:pt idx="1420">
                  <c:v>42.6867</c:v>
                </c:pt>
                <c:pt idx="1421">
                  <c:v>46.015</c:v>
                </c:pt>
                <c:pt idx="1422">
                  <c:v>77.272</c:v>
                </c:pt>
                <c:pt idx="1423">
                  <c:v>77.3188</c:v>
                </c:pt>
                <c:pt idx="1424">
                  <c:v>77.1785</c:v>
                </c:pt>
                <c:pt idx="1425">
                  <c:v>77.5215</c:v>
                </c:pt>
                <c:pt idx="1426">
                  <c:v>76.965</c:v>
                </c:pt>
                <c:pt idx="1427">
                  <c:v>77.2043</c:v>
                </c:pt>
                <c:pt idx="1428">
                  <c:v>77.1318</c:v>
                </c:pt>
                <c:pt idx="1429">
                  <c:v>77.433</c:v>
                </c:pt>
                <c:pt idx="1430">
                  <c:v>77.5475</c:v>
                </c:pt>
                <c:pt idx="1431">
                  <c:v>78.3745</c:v>
                </c:pt>
                <c:pt idx="1432">
                  <c:v>62.0463</c:v>
                </c:pt>
                <c:pt idx="1433">
                  <c:v>42.2705</c:v>
                </c:pt>
                <c:pt idx="1434">
                  <c:v>42.146</c:v>
                </c:pt>
                <c:pt idx="1435">
                  <c:v>42.193</c:v>
                </c:pt>
                <c:pt idx="1436">
                  <c:v>42.224</c:v>
                </c:pt>
                <c:pt idx="1437">
                  <c:v>42.1668</c:v>
                </c:pt>
                <c:pt idx="1438">
                  <c:v>42.255</c:v>
                </c:pt>
                <c:pt idx="1439">
                  <c:v>42.219</c:v>
                </c:pt>
                <c:pt idx="1440">
                  <c:v>42.2293</c:v>
                </c:pt>
                <c:pt idx="1441">
                  <c:v>42.2293</c:v>
                </c:pt>
                <c:pt idx="1442">
                  <c:v>42.0578</c:v>
                </c:pt>
                <c:pt idx="1443">
                  <c:v>42.146</c:v>
                </c:pt>
                <c:pt idx="1444">
                  <c:v>42.1148</c:v>
                </c:pt>
                <c:pt idx="1445">
                  <c:v>51.6673</c:v>
                </c:pt>
                <c:pt idx="1446">
                  <c:v>77.0535</c:v>
                </c:pt>
                <c:pt idx="1447">
                  <c:v>76.5177</c:v>
                </c:pt>
                <c:pt idx="1448">
                  <c:v>76.5335</c:v>
                </c:pt>
                <c:pt idx="1449">
                  <c:v>76.7467</c:v>
                </c:pt>
                <c:pt idx="1450">
                  <c:v>76.908</c:v>
                </c:pt>
                <c:pt idx="1451">
                  <c:v>76.7728</c:v>
                </c:pt>
                <c:pt idx="1452">
                  <c:v>77.1215</c:v>
                </c:pt>
                <c:pt idx="1453">
                  <c:v>76.96</c:v>
                </c:pt>
                <c:pt idx="1454">
                  <c:v>77.4748</c:v>
                </c:pt>
                <c:pt idx="1455">
                  <c:v>78.858</c:v>
                </c:pt>
                <c:pt idx="1456">
                  <c:v>77.9323</c:v>
                </c:pt>
                <c:pt idx="1457">
                  <c:v>77.8023</c:v>
                </c:pt>
                <c:pt idx="1458">
                  <c:v>77.2618</c:v>
                </c:pt>
                <c:pt idx="1459">
                  <c:v>77.3553</c:v>
                </c:pt>
                <c:pt idx="1460">
                  <c:v>77.459</c:v>
                </c:pt>
                <c:pt idx="1461">
                  <c:v>77.4125</c:v>
                </c:pt>
                <c:pt idx="1462">
                  <c:v>77.4538</c:v>
                </c:pt>
                <c:pt idx="1463">
                  <c:v>77.459</c:v>
                </c:pt>
                <c:pt idx="1464">
                  <c:v>77.4488</c:v>
                </c:pt>
                <c:pt idx="1465">
                  <c:v>77.402</c:v>
                </c:pt>
                <c:pt idx="1466">
                  <c:v>77.4125</c:v>
                </c:pt>
                <c:pt idx="1467">
                  <c:v>77.3655</c:v>
                </c:pt>
                <c:pt idx="1468">
                  <c:v>77.2825</c:v>
                </c:pt>
                <c:pt idx="1469">
                  <c:v>77.5058</c:v>
                </c:pt>
                <c:pt idx="1470">
                  <c:v>77.012</c:v>
                </c:pt>
                <c:pt idx="1471">
                  <c:v>76.5905</c:v>
                </c:pt>
                <c:pt idx="1472">
                  <c:v>76.6635</c:v>
                </c:pt>
                <c:pt idx="1473">
                  <c:v>76.8195</c:v>
                </c:pt>
                <c:pt idx="1474">
                  <c:v>75.8368</c:v>
                </c:pt>
                <c:pt idx="1475">
                  <c:v>75.6028</c:v>
                </c:pt>
                <c:pt idx="1476">
                  <c:v>76.123</c:v>
                </c:pt>
                <c:pt idx="1477">
                  <c:v>76.5232</c:v>
                </c:pt>
                <c:pt idx="1478">
                  <c:v>77.8593</c:v>
                </c:pt>
                <c:pt idx="1479">
                  <c:v>78.13</c:v>
                </c:pt>
                <c:pt idx="1480">
                  <c:v>78.8945</c:v>
                </c:pt>
                <c:pt idx="1481">
                  <c:v>77.3033</c:v>
                </c:pt>
                <c:pt idx="1482">
                  <c:v>77.2823</c:v>
                </c:pt>
                <c:pt idx="1483">
                  <c:v>77.376</c:v>
                </c:pt>
                <c:pt idx="1484">
                  <c:v>77.303</c:v>
                </c:pt>
                <c:pt idx="1485">
                  <c:v>77.298</c:v>
                </c:pt>
                <c:pt idx="1486">
                  <c:v>77.2565</c:v>
                </c:pt>
                <c:pt idx="1487">
                  <c:v>77.2253</c:v>
                </c:pt>
                <c:pt idx="1488">
                  <c:v>77.1263</c:v>
                </c:pt>
                <c:pt idx="1489">
                  <c:v>77.085</c:v>
                </c:pt>
                <c:pt idx="1490">
                  <c:v>77.085</c:v>
                </c:pt>
                <c:pt idx="1491">
                  <c:v>77.012</c:v>
                </c:pt>
                <c:pt idx="1492">
                  <c:v>76.96</c:v>
                </c:pt>
                <c:pt idx="1493">
                  <c:v>76.7103</c:v>
                </c:pt>
                <c:pt idx="1494">
                  <c:v>75.9358</c:v>
                </c:pt>
                <c:pt idx="1495">
                  <c:v>75.3743</c:v>
                </c:pt>
                <c:pt idx="1496">
                  <c:v>74.6408</c:v>
                </c:pt>
                <c:pt idx="1497">
                  <c:v>74.6978</c:v>
                </c:pt>
                <c:pt idx="1498">
                  <c:v>74.8593</c:v>
                </c:pt>
                <c:pt idx="1499">
                  <c:v>74.4903</c:v>
                </c:pt>
                <c:pt idx="1500">
                  <c:v>76.4973</c:v>
                </c:pt>
                <c:pt idx="1501">
                  <c:v>78.7335</c:v>
                </c:pt>
                <c:pt idx="1502">
                  <c:v>77.9118</c:v>
                </c:pt>
                <c:pt idx="1503">
                  <c:v>77.0953</c:v>
                </c:pt>
                <c:pt idx="1504">
                  <c:v>78.1197</c:v>
                </c:pt>
                <c:pt idx="1505">
                  <c:v>76.9185</c:v>
                </c:pt>
                <c:pt idx="1506">
                  <c:v>77.116</c:v>
                </c:pt>
                <c:pt idx="1507">
                  <c:v>77.1213</c:v>
                </c:pt>
                <c:pt idx="1508">
                  <c:v>77.2253</c:v>
                </c:pt>
                <c:pt idx="1509">
                  <c:v>77.1422</c:v>
                </c:pt>
                <c:pt idx="1510">
                  <c:v>77.2045</c:v>
                </c:pt>
                <c:pt idx="1511">
                  <c:v>77.1525</c:v>
                </c:pt>
                <c:pt idx="1512">
                  <c:v>77.2253</c:v>
                </c:pt>
                <c:pt idx="1513">
                  <c:v>77.319</c:v>
                </c:pt>
                <c:pt idx="1514">
                  <c:v>77.3085</c:v>
                </c:pt>
                <c:pt idx="1515">
                  <c:v>77.2252</c:v>
                </c:pt>
                <c:pt idx="1516">
                  <c:v>77.0797</c:v>
                </c:pt>
                <c:pt idx="1517">
                  <c:v>78.0675</c:v>
                </c:pt>
                <c:pt idx="1518">
                  <c:v>76.799</c:v>
                </c:pt>
                <c:pt idx="1519">
                  <c:v>76.752</c:v>
                </c:pt>
                <c:pt idx="1520">
                  <c:v>76.3935</c:v>
                </c:pt>
                <c:pt idx="1521">
                  <c:v>76.596</c:v>
                </c:pt>
                <c:pt idx="1522">
                  <c:v>76.3933</c:v>
                </c:pt>
                <c:pt idx="1523">
                  <c:v>77.0847</c:v>
                </c:pt>
                <c:pt idx="1524">
                  <c:v>76.8665</c:v>
                </c:pt>
                <c:pt idx="1525">
                  <c:v>76.388</c:v>
                </c:pt>
                <c:pt idx="1526">
                  <c:v>77.5423</c:v>
                </c:pt>
                <c:pt idx="1527">
                  <c:v>77.6463</c:v>
                </c:pt>
                <c:pt idx="1528">
                  <c:v>77.1055</c:v>
                </c:pt>
                <c:pt idx="1529">
                  <c:v>76.6895</c:v>
                </c:pt>
                <c:pt idx="1530">
                  <c:v>76.7465</c:v>
                </c:pt>
                <c:pt idx="1531">
                  <c:v>76.8198</c:v>
                </c:pt>
                <c:pt idx="1532">
                  <c:v>76.8405</c:v>
                </c:pt>
                <c:pt idx="1533">
                  <c:v>76.7257</c:v>
                </c:pt>
                <c:pt idx="1534">
                  <c:v>76.8092</c:v>
                </c:pt>
                <c:pt idx="1535">
                  <c:v>76.8198</c:v>
                </c:pt>
                <c:pt idx="1536">
                  <c:v>76.7885</c:v>
                </c:pt>
                <c:pt idx="1537">
                  <c:v>76.7935</c:v>
                </c:pt>
                <c:pt idx="1538">
                  <c:v>76.8458</c:v>
                </c:pt>
                <c:pt idx="1539">
                  <c:v>76.778</c:v>
                </c:pt>
                <c:pt idx="1540">
                  <c:v>76.8925</c:v>
                </c:pt>
                <c:pt idx="1541">
                  <c:v>77.1003</c:v>
                </c:pt>
                <c:pt idx="1542">
                  <c:v>76.804</c:v>
                </c:pt>
                <c:pt idx="1543">
                  <c:v>76.9083</c:v>
                </c:pt>
                <c:pt idx="1544">
                  <c:v>77.5423</c:v>
                </c:pt>
                <c:pt idx="1545">
                  <c:v>76.2995</c:v>
                </c:pt>
                <c:pt idx="1546">
                  <c:v>76.2685</c:v>
                </c:pt>
                <c:pt idx="1547">
                  <c:v>76.6325</c:v>
                </c:pt>
                <c:pt idx="1548">
                  <c:v>76.7208</c:v>
                </c:pt>
                <c:pt idx="1549">
                  <c:v>76.8353</c:v>
                </c:pt>
                <c:pt idx="1550">
                  <c:v>76.8613</c:v>
                </c:pt>
                <c:pt idx="1551">
                  <c:v>77.818</c:v>
                </c:pt>
                <c:pt idx="1552">
                  <c:v>77.5475</c:v>
                </c:pt>
                <c:pt idx="1553">
                  <c:v>78.156</c:v>
                </c:pt>
                <c:pt idx="1554">
                  <c:v>76.8248</c:v>
                </c:pt>
                <c:pt idx="1555">
                  <c:v>76.8718</c:v>
                </c:pt>
                <c:pt idx="1556">
                  <c:v>76.8873</c:v>
                </c:pt>
                <c:pt idx="1557">
                  <c:v>76.7883</c:v>
                </c:pt>
                <c:pt idx="1558">
                  <c:v>76.8767</c:v>
                </c:pt>
                <c:pt idx="1559">
                  <c:v>76.8195</c:v>
                </c:pt>
                <c:pt idx="1560">
                  <c:v>76.804</c:v>
                </c:pt>
                <c:pt idx="1561">
                  <c:v>76.7313</c:v>
                </c:pt>
                <c:pt idx="1562">
                  <c:v>76.83</c:v>
                </c:pt>
                <c:pt idx="1563">
                  <c:v>76.8665</c:v>
                </c:pt>
                <c:pt idx="1564">
                  <c:v>76.8922</c:v>
                </c:pt>
                <c:pt idx="1565">
                  <c:v>77.9065</c:v>
                </c:pt>
                <c:pt idx="1566">
                  <c:v>77.1005</c:v>
                </c:pt>
                <c:pt idx="1567">
                  <c:v>77.3655</c:v>
                </c:pt>
                <c:pt idx="1568">
                  <c:v>76.8665</c:v>
                </c:pt>
                <c:pt idx="1569">
                  <c:v>76.6115</c:v>
                </c:pt>
                <c:pt idx="1570">
                  <c:v>76.5235</c:v>
                </c:pt>
                <c:pt idx="1571">
                  <c:v>76.6115</c:v>
                </c:pt>
                <c:pt idx="1572">
                  <c:v>76.6793</c:v>
                </c:pt>
                <c:pt idx="1573">
                  <c:v>76.8718</c:v>
                </c:pt>
                <c:pt idx="1574">
                  <c:v>77.714</c:v>
                </c:pt>
                <c:pt idx="1575">
                  <c:v>77.5893</c:v>
                </c:pt>
                <c:pt idx="1576">
                  <c:v>79.04</c:v>
                </c:pt>
                <c:pt idx="1577">
                  <c:v>77.4278</c:v>
                </c:pt>
                <c:pt idx="1578">
                  <c:v>77.2873</c:v>
                </c:pt>
                <c:pt idx="1579">
                  <c:v>77.2875</c:v>
                </c:pt>
                <c:pt idx="1580">
                  <c:v>77.3498</c:v>
                </c:pt>
                <c:pt idx="1581">
                  <c:v>77.3608</c:v>
                </c:pt>
                <c:pt idx="1582">
                  <c:v>77.3498</c:v>
                </c:pt>
                <c:pt idx="1583">
                  <c:v>77.402</c:v>
                </c:pt>
                <c:pt idx="1584">
                  <c:v>77.4175</c:v>
                </c:pt>
                <c:pt idx="1585">
                  <c:v>77.4853</c:v>
                </c:pt>
                <c:pt idx="1586">
                  <c:v>77.449</c:v>
                </c:pt>
                <c:pt idx="1587">
                  <c:v>77.4435</c:v>
                </c:pt>
                <c:pt idx="1588">
                  <c:v>77.3605</c:v>
                </c:pt>
                <c:pt idx="1589">
                  <c:v>78.0467</c:v>
                </c:pt>
                <c:pt idx="1590">
                  <c:v>77.4748</c:v>
                </c:pt>
                <c:pt idx="1591">
                  <c:v>76.6323</c:v>
                </c:pt>
                <c:pt idx="1592">
                  <c:v>76.185</c:v>
                </c:pt>
                <c:pt idx="1593">
                  <c:v>76.2785</c:v>
                </c:pt>
                <c:pt idx="1594">
                  <c:v>77.3083</c:v>
                </c:pt>
                <c:pt idx="1595">
                  <c:v>76.7523</c:v>
                </c:pt>
                <c:pt idx="1596">
                  <c:v>73.97</c:v>
                </c:pt>
                <c:pt idx="1597">
                  <c:v>77.085</c:v>
                </c:pt>
                <c:pt idx="1598">
                  <c:v>78.0415</c:v>
                </c:pt>
                <c:pt idx="1599">
                  <c:v>76.8405</c:v>
                </c:pt>
                <c:pt idx="1600">
                  <c:v>77.9583</c:v>
                </c:pt>
                <c:pt idx="1601">
                  <c:v>77.6048</c:v>
                </c:pt>
                <c:pt idx="1602">
                  <c:v>77.0225</c:v>
                </c:pt>
                <c:pt idx="1603">
                  <c:v>77.2043</c:v>
                </c:pt>
                <c:pt idx="1604">
                  <c:v>77.189</c:v>
                </c:pt>
                <c:pt idx="1605">
                  <c:v>77.1735</c:v>
                </c:pt>
                <c:pt idx="1606">
                  <c:v>77.2878</c:v>
                </c:pt>
                <c:pt idx="1607">
                  <c:v>77.3293</c:v>
                </c:pt>
                <c:pt idx="1608">
                  <c:v>77.246</c:v>
                </c:pt>
                <c:pt idx="1609">
                  <c:v>77.3553</c:v>
                </c:pt>
                <c:pt idx="1610">
                  <c:v>77.3813</c:v>
                </c:pt>
                <c:pt idx="1611">
                  <c:v>77.428</c:v>
                </c:pt>
                <c:pt idx="1612">
                  <c:v>77.3605</c:v>
                </c:pt>
                <c:pt idx="1613">
                  <c:v>77.407</c:v>
                </c:pt>
                <c:pt idx="1614">
                  <c:v>77.189</c:v>
                </c:pt>
                <c:pt idx="1615">
                  <c:v>77.8075</c:v>
                </c:pt>
                <c:pt idx="1616">
                  <c:v>76.8975</c:v>
                </c:pt>
                <c:pt idx="1617">
                  <c:v>76.6375</c:v>
                </c:pt>
                <c:pt idx="1618">
                  <c:v>76.6638</c:v>
                </c:pt>
                <c:pt idx="1619">
                  <c:v>76.4403</c:v>
                </c:pt>
                <c:pt idx="1620">
                  <c:v>76.5805</c:v>
                </c:pt>
                <c:pt idx="1621">
                  <c:v>77.7972</c:v>
                </c:pt>
                <c:pt idx="1622">
                  <c:v>77.381</c:v>
                </c:pt>
                <c:pt idx="1623">
                  <c:v>78.6865</c:v>
                </c:pt>
                <c:pt idx="1624">
                  <c:v>77.4595</c:v>
                </c:pt>
                <c:pt idx="1625">
                  <c:v>77.4435</c:v>
                </c:pt>
                <c:pt idx="1626">
                  <c:v>77.4018</c:v>
                </c:pt>
                <c:pt idx="1627">
                  <c:v>77.4333</c:v>
                </c:pt>
                <c:pt idx="1628">
                  <c:v>77.4748</c:v>
                </c:pt>
                <c:pt idx="1629">
                  <c:v>77.3915</c:v>
                </c:pt>
                <c:pt idx="1630">
                  <c:v>77.4642</c:v>
                </c:pt>
                <c:pt idx="1631">
                  <c:v>77.3708</c:v>
                </c:pt>
                <c:pt idx="1632">
                  <c:v>77.4438</c:v>
                </c:pt>
                <c:pt idx="1633">
                  <c:v>77.376</c:v>
                </c:pt>
                <c:pt idx="1634">
                  <c:v>77.402</c:v>
                </c:pt>
                <c:pt idx="1635">
                  <c:v>77.3918</c:v>
                </c:pt>
                <c:pt idx="1636">
                  <c:v>77.4228</c:v>
                </c:pt>
                <c:pt idx="1637">
                  <c:v>78.2445</c:v>
                </c:pt>
                <c:pt idx="1638">
                  <c:v>77.8178</c:v>
                </c:pt>
                <c:pt idx="1639">
                  <c:v>77.059</c:v>
                </c:pt>
                <c:pt idx="1640">
                  <c:v>77.1367</c:v>
                </c:pt>
                <c:pt idx="1641">
                  <c:v>76.5753</c:v>
                </c:pt>
                <c:pt idx="1642">
                  <c:v>77.0845</c:v>
                </c:pt>
                <c:pt idx="1643">
                  <c:v>76.7938</c:v>
                </c:pt>
                <c:pt idx="1644">
                  <c:v>77.277</c:v>
                </c:pt>
                <c:pt idx="1645">
                  <c:v>76.4713</c:v>
                </c:pt>
                <c:pt idx="1646">
                  <c:v>77.4435</c:v>
                </c:pt>
                <c:pt idx="1647">
                  <c:v>77.4123</c:v>
                </c:pt>
                <c:pt idx="1648">
                  <c:v>78.6138</c:v>
                </c:pt>
                <c:pt idx="1649">
                  <c:v>78.0675</c:v>
                </c:pt>
                <c:pt idx="1650">
                  <c:v>77.2148</c:v>
                </c:pt>
                <c:pt idx="1651">
                  <c:v>77.2095</c:v>
                </c:pt>
                <c:pt idx="1652">
                  <c:v>77.407</c:v>
                </c:pt>
                <c:pt idx="1653">
                  <c:v>77.2308</c:v>
                </c:pt>
                <c:pt idx="1654">
                  <c:v>77.2615</c:v>
                </c:pt>
                <c:pt idx="1655">
                  <c:v>77.298</c:v>
                </c:pt>
                <c:pt idx="1656">
                  <c:v>77.3083</c:v>
                </c:pt>
                <c:pt idx="1657">
                  <c:v>77.2978</c:v>
                </c:pt>
                <c:pt idx="1658">
                  <c:v>77.3083</c:v>
                </c:pt>
                <c:pt idx="1659">
                  <c:v>77.2615</c:v>
                </c:pt>
                <c:pt idx="1660">
                  <c:v>77.2773</c:v>
                </c:pt>
                <c:pt idx="1661">
                  <c:v>77.2098</c:v>
                </c:pt>
                <c:pt idx="1662">
                  <c:v>76.9133</c:v>
                </c:pt>
                <c:pt idx="1663">
                  <c:v>77.0225</c:v>
                </c:pt>
                <c:pt idx="1664">
                  <c:v>76.596</c:v>
                </c:pt>
                <c:pt idx="1665">
                  <c:v>76.5128</c:v>
                </c:pt>
                <c:pt idx="1666">
                  <c:v>76.5493</c:v>
                </c:pt>
                <c:pt idx="1667">
                  <c:v>78.0105</c:v>
                </c:pt>
                <c:pt idx="1668">
                  <c:v>77.2565</c:v>
                </c:pt>
                <c:pt idx="1669">
                  <c:v>77.324</c:v>
                </c:pt>
                <c:pt idx="1670">
                  <c:v>77.5895</c:v>
                </c:pt>
                <c:pt idx="1671">
                  <c:v>77.896</c:v>
                </c:pt>
                <c:pt idx="1672">
                  <c:v>78.5618</c:v>
                </c:pt>
                <c:pt idx="1673">
                  <c:v>77.3863</c:v>
                </c:pt>
                <c:pt idx="1674">
                  <c:v>77.0328</c:v>
                </c:pt>
                <c:pt idx="1675">
                  <c:v>77.1365</c:v>
                </c:pt>
                <c:pt idx="1676">
                  <c:v>30.8723</c:v>
                </c:pt>
                <c:pt idx="1677">
                  <c:v>18.2523</c:v>
                </c:pt>
                <c:pt idx="1678">
                  <c:v>18.3403</c:v>
                </c:pt>
                <c:pt idx="1679">
                  <c:v>18.3873</c:v>
                </c:pt>
                <c:pt idx="1680">
                  <c:v>18.3455</c:v>
                </c:pt>
                <c:pt idx="1681">
                  <c:v>60.502</c:v>
                </c:pt>
                <c:pt idx="1682">
                  <c:v>77.1523</c:v>
                </c:pt>
                <c:pt idx="1683">
                  <c:v>77.1318</c:v>
                </c:pt>
                <c:pt idx="1684">
                  <c:v>77.0795</c:v>
                </c:pt>
                <c:pt idx="1685">
                  <c:v>76.9547</c:v>
                </c:pt>
                <c:pt idx="1686">
                  <c:v>77.038</c:v>
                </c:pt>
                <c:pt idx="1687">
                  <c:v>76.856</c:v>
                </c:pt>
                <c:pt idx="1688">
                  <c:v>76.3567</c:v>
                </c:pt>
                <c:pt idx="1689">
                  <c:v>76.4088</c:v>
                </c:pt>
                <c:pt idx="1690">
                  <c:v>76.4088</c:v>
                </c:pt>
                <c:pt idx="1691">
                  <c:v>76.7365</c:v>
                </c:pt>
                <c:pt idx="1692">
                  <c:v>76.7155</c:v>
                </c:pt>
                <c:pt idx="1693">
                  <c:v>76.622</c:v>
                </c:pt>
                <c:pt idx="1694">
                  <c:v>76.856</c:v>
                </c:pt>
                <c:pt idx="1695">
                  <c:v>78.8058</c:v>
                </c:pt>
                <c:pt idx="1696">
                  <c:v>78.416</c:v>
                </c:pt>
                <c:pt idx="1697">
                  <c:v>77.2878</c:v>
                </c:pt>
                <c:pt idx="1698">
                  <c:v>76.9547</c:v>
                </c:pt>
                <c:pt idx="1699">
                  <c:v>77.194</c:v>
                </c:pt>
                <c:pt idx="1700">
                  <c:v>77.0485</c:v>
                </c:pt>
                <c:pt idx="1701">
                  <c:v>77.0485</c:v>
                </c:pt>
                <c:pt idx="1702">
                  <c:v>77.017</c:v>
                </c:pt>
                <c:pt idx="1703">
                  <c:v>77.1315</c:v>
                </c:pt>
                <c:pt idx="1704">
                  <c:v>77.1318</c:v>
                </c:pt>
                <c:pt idx="1705">
                  <c:v>77.1628</c:v>
                </c:pt>
                <c:pt idx="1706">
                  <c:v>77.1108</c:v>
                </c:pt>
                <c:pt idx="1707">
                  <c:v>77.1733</c:v>
                </c:pt>
                <c:pt idx="1708">
                  <c:v>77.1578</c:v>
                </c:pt>
                <c:pt idx="1709">
                  <c:v>77.917</c:v>
                </c:pt>
                <c:pt idx="1710">
                  <c:v>77.0953</c:v>
                </c:pt>
                <c:pt idx="1711">
                  <c:v>77.3603</c:v>
                </c:pt>
                <c:pt idx="1712">
                  <c:v>77.163</c:v>
                </c:pt>
                <c:pt idx="1713">
                  <c:v>77.7973</c:v>
                </c:pt>
                <c:pt idx="1714">
                  <c:v>76.877</c:v>
                </c:pt>
                <c:pt idx="1715">
                  <c:v>76.8507</c:v>
                </c:pt>
                <c:pt idx="1716">
                  <c:v>76.9028</c:v>
                </c:pt>
                <c:pt idx="1717">
                  <c:v>76.5023</c:v>
                </c:pt>
                <c:pt idx="1718">
                  <c:v>77.8388</c:v>
                </c:pt>
                <c:pt idx="1719">
                  <c:v>76.7155</c:v>
                </c:pt>
                <c:pt idx="1720">
                  <c:v>78.3485</c:v>
                </c:pt>
                <c:pt idx="1721">
                  <c:v>77.3763</c:v>
                </c:pt>
                <c:pt idx="1722">
                  <c:v>77.017</c:v>
                </c:pt>
                <c:pt idx="1723">
                  <c:v>76.9653</c:v>
                </c:pt>
                <c:pt idx="1724">
                  <c:v>76.9858</c:v>
                </c:pt>
                <c:pt idx="1725">
                  <c:v>77.0328</c:v>
                </c:pt>
                <c:pt idx="1726">
                  <c:v>77.147</c:v>
                </c:pt>
                <c:pt idx="1727">
                  <c:v>77.0795</c:v>
                </c:pt>
                <c:pt idx="1728">
                  <c:v>77.168</c:v>
                </c:pt>
                <c:pt idx="1729">
                  <c:v>77.1943</c:v>
                </c:pt>
                <c:pt idx="1730">
                  <c:v>77.1838</c:v>
                </c:pt>
                <c:pt idx="1731">
                  <c:v>77.1525</c:v>
                </c:pt>
                <c:pt idx="1732">
                  <c:v>77.168</c:v>
                </c:pt>
                <c:pt idx="1733">
                  <c:v>78.2805</c:v>
                </c:pt>
                <c:pt idx="1734">
                  <c:v>78.1975</c:v>
                </c:pt>
                <c:pt idx="1735">
                  <c:v>77.2098</c:v>
                </c:pt>
                <c:pt idx="1736">
                  <c:v>77.033</c:v>
                </c:pt>
                <c:pt idx="1737">
                  <c:v>76.3465</c:v>
                </c:pt>
                <c:pt idx="1738">
                  <c:v>76.9288</c:v>
                </c:pt>
                <c:pt idx="1739">
                  <c:v>76.7623</c:v>
                </c:pt>
                <c:pt idx="1740">
                  <c:v>76.7988</c:v>
                </c:pt>
                <c:pt idx="1741">
                  <c:v>76.9133</c:v>
                </c:pt>
                <c:pt idx="1742">
                  <c:v>77.0693</c:v>
                </c:pt>
                <c:pt idx="1743">
                  <c:v>77.3658</c:v>
                </c:pt>
                <c:pt idx="1744">
                  <c:v>78.1352</c:v>
                </c:pt>
                <c:pt idx="1745">
                  <c:v>77.1523</c:v>
                </c:pt>
                <c:pt idx="1746">
                  <c:v>78.2913</c:v>
                </c:pt>
                <c:pt idx="1747">
                  <c:v>77.87</c:v>
                </c:pt>
                <c:pt idx="1748">
                  <c:v>77.9688</c:v>
                </c:pt>
                <c:pt idx="1749">
                  <c:v>78.2548</c:v>
                </c:pt>
                <c:pt idx="1750">
                  <c:v>77.194</c:v>
                </c:pt>
                <c:pt idx="1751">
                  <c:v>77.2927</c:v>
                </c:pt>
                <c:pt idx="1752">
                  <c:v>77.2773</c:v>
                </c:pt>
                <c:pt idx="1753">
                  <c:v>77.0223</c:v>
                </c:pt>
                <c:pt idx="1754">
                  <c:v>77.0538</c:v>
                </c:pt>
                <c:pt idx="1755">
                  <c:v>76.9915</c:v>
                </c:pt>
                <c:pt idx="1756">
                  <c:v>77.511</c:v>
                </c:pt>
                <c:pt idx="1757">
                  <c:v>77.0223</c:v>
                </c:pt>
                <c:pt idx="1758">
                  <c:v>76.955</c:v>
                </c:pt>
                <c:pt idx="1759">
                  <c:v>76.7413</c:v>
                </c:pt>
                <c:pt idx="1760">
                  <c:v>76.3258</c:v>
                </c:pt>
                <c:pt idx="1761">
                  <c:v>76.4295</c:v>
                </c:pt>
                <c:pt idx="1762">
                  <c:v>76.6793</c:v>
                </c:pt>
                <c:pt idx="1763">
                  <c:v>76.6948</c:v>
                </c:pt>
                <c:pt idx="1764">
                  <c:v>76.5855</c:v>
                </c:pt>
                <c:pt idx="1765">
                  <c:v>76.6478</c:v>
                </c:pt>
                <c:pt idx="1766">
                  <c:v>76.9445</c:v>
                </c:pt>
                <c:pt idx="1767">
                  <c:v>77.0225</c:v>
                </c:pt>
                <c:pt idx="1768">
                  <c:v>77.0848</c:v>
                </c:pt>
                <c:pt idx="1769">
                  <c:v>77.069</c:v>
                </c:pt>
                <c:pt idx="1770">
                  <c:v>77.1163</c:v>
                </c:pt>
                <c:pt idx="1771">
                  <c:v>77.1213</c:v>
                </c:pt>
                <c:pt idx="1772">
                  <c:v>77.1575</c:v>
                </c:pt>
                <c:pt idx="1773">
                  <c:v>77.1785</c:v>
                </c:pt>
                <c:pt idx="1774">
                  <c:v>77.2042</c:v>
                </c:pt>
                <c:pt idx="1775">
                  <c:v>77.1058</c:v>
                </c:pt>
                <c:pt idx="1776">
                  <c:v>77.1523</c:v>
                </c:pt>
                <c:pt idx="1777">
                  <c:v>77.1575</c:v>
                </c:pt>
                <c:pt idx="1778">
                  <c:v>77.194</c:v>
                </c:pt>
                <c:pt idx="1779">
                  <c:v>77.0847</c:v>
                </c:pt>
                <c:pt idx="1780">
                  <c:v>77.059</c:v>
                </c:pt>
                <c:pt idx="1781">
                  <c:v>78.0257</c:v>
                </c:pt>
                <c:pt idx="1782">
                  <c:v>77.2358</c:v>
                </c:pt>
                <c:pt idx="1783">
                  <c:v>78.073</c:v>
                </c:pt>
                <c:pt idx="1784">
                  <c:v>76.9342</c:v>
                </c:pt>
                <c:pt idx="1785">
                  <c:v>77.0485</c:v>
                </c:pt>
                <c:pt idx="1786">
                  <c:v>76.7415</c:v>
                </c:pt>
                <c:pt idx="1787">
                  <c:v>76.6478</c:v>
                </c:pt>
                <c:pt idx="1788">
                  <c:v>77.345</c:v>
                </c:pt>
                <c:pt idx="1789">
                  <c:v>76.5073</c:v>
                </c:pt>
                <c:pt idx="1790">
                  <c:v>77.5943</c:v>
                </c:pt>
                <c:pt idx="1791">
                  <c:v>76.8925</c:v>
                </c:pt>
                <c:pt idx="1792">
                  <c:v>78.1508</c:v>
                </c:pt>
                <c:pt idx="1793">
                  <c:v>77.3033</c:v>
                </c:pt>
                <c:pt idx="1794">
                  <c:v>77.1473</c:v>
                </c:pt>
                <c:pt idx="1795">
                  <c:v>76.8873</c:v>
                </c:pt>
                <c:pt idx="1796">
                  <c:v>77.007</c:v>
                </c:pt>
                <c:pt idx="1797">
                  <c:v>77.0483</c:v>
                </c:pt>
                <c:pt idx="1798">
                  <c:v>77.1157</c:v>
                </c:pt>
                <c:pt idx="1799">
                  <c:v>77.0745</c:v>
                </c:pt>
                <c:pt idx="1800">
                  <c:v>77.1525</c:v>
                </c:pt>
                <c:pt idx="1801">
                  <c:v>77.22</c:v>
                </c:pt>
                <c:pt idx="1802">
                  <c:v>77.1213</c:v>
                </c:pt>
                <c:pt idx="1803">
                  <c:v>77.038</c:v>
                </c:pt>
                <c:pt idx="1804">
                  <c:v>76.939</c:v>
                </c:pt>
                <c:pt idx="1805">
                  <c:v>78.2912</c:v>
                </c:pt>
                <c:pt idx="1806">
                  <c:v>77.3862</c:v>
                </c:pt>
                <c:pt idx="1807">
                  <c:v>77.3082</c:v>
                </c:pt>
                <c:pt idx="1808">
                  <c:v>77.1992</c:v>
                </c:pt>
                <c:pt idx="1809">
                  <c:v>76.315</c:v>
                </c:pt>
                <c:pt idx="1810">
                  <c:v>76.7573</c:v>
                </c:pt>
                <c:pt idx="1811">
                  <c:v>76.6273</c:v>
                </c:pt>
                <c:pt idx="1812">
                  <c:v>76.9132</c:v>
                </c:pt>
                <c:pt idx="1813">
                  <c:v>76.8145</c:v>
                </c:pt>
                <c:pt idx="1814">
                  <c:v>77.3345</c:v>
                </c:pt>
                <c:pt idx="1815">
                  <c:v>76.9965</c:v>
                </c:pt>
                <c:pt idx="1816">
                  <c:v>77.9378</c:v>
                </c:pt>
                <c:pt idx="1817">
                  <c:v>77.2305</c:v>
                </c:pt>
                <c:pt idx="1818">
                  <c:v>77.0588</c:v>
                </c:pt>
                <c:pt idx="1819">
                  <c:v>76.9235</c:v>
                </c:pt>
                <c:pt idx="1820">
                  <c:v>38.5895</c:v>
                </c:pt>
                <c:pt idx="1821">
                  <c:v>18.429</c:v>
                </c:pt>
                <c:pt idx="1822">
                  <c:v>18.5068</c:v>
                </c:pt>
                <c:pt idx="1823">
                  <c:v>18.3505</c:v>
                </c:pt>
                <c:pt idx="1824">
                  <c:v>18.335</c:v>
                </c:pt>
                <c:pt idx="1825">
                  <c:v>41.5223</c:v>
                </c:pt>
                <c:pt idx="1826">
                  <c:v>43.9347</c:v>
                </c:pt>
                <c:pt idx="1827">
                  <c:v>77.215</c:v>
                </c:pt>
                <c:pt idx="1828">
                  <c:v>77.2618</c:v>
                </c:pt>
                <c:pt idx="1829">
                  <c:v>77.2565</c:v>
                </c:pt>
                <c:pt idx="1830">
                  <c:v>77.0745</c:v>
                </c:pt>
                <c:pt idx="1831">
                  <c:v>76.913</c:v>
                </c:pt>
                <c:pt idx="1832">
                  <c:v>76.7885</c:v>
                </c:pt>
                <c:pt idx="1833">
                  <c:v>76.4713</c:v>
                </c:pt>
                <c:pt idx="1834">
                  <c:v>76.5493</c:v>
                </c:pt>
                <c:pt idx="1835">
                  <c:v>76.5753</c:v>
                </c:pt>
                <c:pt idx="1836">
                  <c:v>76.497</c:v>
                </c:pt>
                <c:pt idx="1837">
                  <c:v>76.513</c:v>
                </c:pt>
                <c:pt idx="1838">
                  <c:v>76.9445</c:v>
                </c:pt>
                <c:pt idx="1839">
                  <c:v>77.0953</c:v>
                </c:pt>
                <c:pt idx="1840">
                  <c:v>77.1005</c:v>
                </c:pt>
                <c:pt idx="1841">
                  <c:v>77.1368</c:v>
                </c:pt>
                <c:pt idx="1842">
                  <c:v>75.4365</c:v>
                </c:pt>
                <c:pt idx="1843">
                  <c:v>18.2468</c:v>
                </c:pt>
                <c:pt idx="1844">
                  <c:v>18.283</c:v>
                </c:pt>
                <c:pt idx="1845">
                  <c:v>18.3095</c:v>
                </c:pt>
                <c:pt idx="1846">
                  <c:v>18.325</c:v>
                </c:pt>
                <c:pt idx="1847">
                  <c:v>18.3873</c:v>
                </c:pt>
                <c:pt idx="1848">
                  <c:v>18.434</c:v>
                </c:pt>
                <c:pt idx="1849">
                  <c:v>18.4235</c:v>
                </c:pt>
                <c:pt idx="1850">
                  <c:v>42.2605</c:v>
                </c:pt>
                <c:pt idx="1851">
                  <c:v>42.2343</c:v>
                </c:pt>
                <c:pt idx="1852">
                  <c:v>52.338</c:v>
                </c:pt>
                <c:pt idx="1853">
                  <c:v>78.7123</c:v>
                </c:pt>
                <c:pt idx="1854">
                  <c:v>77.4698</c:v>
                </c:pt>
                <c:pt idx="1855">
                  <c:v>76.9445</c:v>
                </c:pt>
                <c:pt idx="1856">
                  <c:v>76.9498</c:v>
                </c:pt>
                <c:pt idx="1857">
                  <c:v>77.298</c:v>
                </c:pt>
                <c:pt idx="1858">
                  <c:v>76.5908</c:v>
                </c:pt>
                <c:pt idx="1859">
                  <c:v>77.2303</c:v>
                </c:pt>
                <c:pt idx="1860">
                  <c:v>76.019</c:v>
                </c:pt>
                <c:pt idx="1861">
                  <c:v>76.8507</c:v>
                </c:pt>
                <c:pt idx="1862">
                  <c:v>77.511</c:v>
                </c:pt>
                <c:pt idx="1863">
                  <c:v>77.0953</c:v>
                </c:pt>
                <c:pt idx="1864">
                  <c:v>78.9983</c:v>
                </c:pt>
                <c:pt idx="1865">
                  <c:v>77.3033</c:v>
                </c:pt>
                <c:pt idx="1866">
                  <c:v>29.9313</c:v>
                </c:pt>
                <c:pt idx="1867">
                  <c:v>77.038</c:v>
                </c:pt>
                <c:pt idx="1868">
                  <c:v>77.085</c:v>
                </c:pt>
                <c:pt idx="1869">
                  <c:v>77.1575</c:v>
                </c:pt>
                <c:pt idx="1870">
                  <c:v>77.0745</c:v>
                </c:pt>
                <c:pt idx="1871">
                  <c:v>77.0485</c:v>
                </c:pt>
                <c:pt idx="1872">
                  <c:v>77.0795</c:v>
                </c:pt>
                <c:pt idx="1873">
                  <c:v>77.116</c:v>
                </c:pt>
                <c:pt idx="1874">
                  <c:v>77.142</c:v>
                </c:pt>
                <c:pt idx="1875">
                  <c:v>77.215</c:v>
                </c:pt>
                <c:pt idx="1876">
                  <c:v>77.1627</c:v>
                </c:pt>
                <c:pt idx="1877">
                  <c:v>77.2875</c:v>
                </c:pt>
                <c:pt idx="1878">
                  <c:v>78.1508</c:v>
                </c:pt>
                <c:pt idx="1879">
                  <c:v>77.059</c:v>
                </c:pt>
                <c:pt idx="1880">
                  <c:v>77.2983</c:v>
                </c:pt>
                <c:pt idx="1881">
                  <c:v>76.965</c:v>
                </c:pt>
                <c:pt idx="1882">
                  <c:v>76.3203</c:v>
                </c:pt>
                <c:pt idx="1883">
                  <c:v>76.4765</c:v>
                </c:pt>
                <c:pt idx="1884">
                  <c:v>77.3445</c:v>
                </c:pt>
                <c:pt idx="1885">
                  <c:v>76.3152</c:v>
                </c:pt>
                <c:pt idx="1886">
                  <c:v>76.7985</c:v>
                </c:pt>
                <c:pt idx="1887">
                  <c:v>77.194</c:v>
                </c:pt>
                <c:pt idx="1888">
                  <c:v>77.345</c:v>
                </c:pt>
                <c:pt idx="1889">
                  <c:v>77.7815</c:v>
                </c:pt>
                <c:pt idx="1890">
                  <c:v>64.2145</c:v>
                </c:pt>
                <c:pt idx="1891">
                  <c:v>42.115</c:v>
                </c:pt>
                <c:pt idx="1892">
                  <c:v>42.1513</c:v>
                </c:pt>
                <c:pt idx="1893">
                  <c:v>42.1303</c:v>
                </c:pt>
                <c:pt idx="1894">
                  <c:v>42.1305</c:v>
                </c:pt>
                <c:pt idx="1895">
                  <c:v>42.2398</c:v>
                </c:pt>
                <c:pt idx="1896">
                  <c:v>41.808</c:v>
                </c:pt>
                <c:pt idx="1897">
                  <c:v>28.184</c:v>
                </c:pt>
                <c:pt idx="1898">
                  <c:v>28.1788</c:v>
                </c:pt>
                <c:pt idx="1899">
                  <c:v>50.6635</c:v>
                </c:pt>
                <c:pt idx="1900">
                  <c:v>63.3413</c:v>
                </c:pt>
                <c:pt idx="1901">
                  <c:v>66.3158</c:v>
                </c:pt>
                <c:pt idx="1902">
                  <c:v>66.0605</c:v>
                </c:pt>
                <c:pt idx="1903">
                  <c:v>66.5083</c:v>
                </c:pt>
                <c:pt idx="1904">
                  <c:v>66.763</c:v>
                </c:pt>
                <c:pt idx="1905">
                  <c:v>66.903</c:v>
                </c:pt>
                <c:pt idx="1906">
                  <c:v>66.6745</c:v>
                </c:pt>
                <c:pt idx="1907">
                  <c:v>66.565</c:v>
                </c:pt>
                <c:pt idx="1908">
                  <c:v>67.319</c:v>
                </c:pt>
                <c:pt idx="1909">
                  <c:v>66.4508</c:v>
                </c:pt>
                <c:pt idx="1910">
                  <c:v>68.64</c:v>
                </c:pt>
                <c:pt idx="1911">
                  <c:v>67.6885</c:v>
                </c:pt>
                <c:pt idx="1912">
                  <c:v>66.9865</c:v>
                </c:pt>
                <c:pt idx="1913">
                  <c:v>65.6395</c:v>
                </c:pt>
                <c:pt idx="1914">
                  <c:v>65.3328</c:v>
                </c:pt>
                <c:pt idx="1915">
                  <c:v>64.3032</c:v>
                </c:pt>
                <c:pt idx="1916">
                  <c:v>64.2615</c:v>
                </c:pt>
                <c:pt idx="1917">
                  <c:v>65.3798</c:v>
                </c:pt>
                <c:pt idx="1918">
                  <c:v>65.3798</c:v>
                </c:pt>
                <c:pt idx="1919">
                  <c:v>65.2545</c:v>
                </c:pt>
                <c:pt idx="1920">
                  <c:v>65.291</c:v>
                </c:pt>
                <c:pt idx="1921">
                  <c:v>65.312</c:v>
                </c:pt>
                <c:pt idx="1922">
                  <c:v>65.2083</c:v>
                </c:pt>
                <c:pt idx="1923">
                  <c:v>65.1872</c:v>
                </c:pt>
                <c:pt idx="1924">
                  <c:v>65.4213</c:v>
                </c:pt>
                <c:pt idx="1925">
                  <c:v>66.3573</c:v>
                </c:pt>
                <c:pt idx="1926">
                  <c:v>66.1648</c:v>
                </c:pt>
                <c:pt idx="1927">
                  <c:v>65.7748</c:v>
                </c:pt>
                <c:pt idx="1928">
                  <c:v>66.0348</c:v>
                </c:pt>
                <c:pt idx="1929">
                  <c:v>66.0505</c:v>
                </c:pt>
                <c:pt idx="1930">
                  <c:v>65.9413</c:v>
                </c:pt>
                <c:pt idx="1931">
                  <c:v>65.8788</c:v>
                </c:pt>
                <c:pt idx="1932">
                  <c:v>65.8323</c:v>
                </c:pt>
                <c:pt idx="1933">
                  <c:v>66.9398</c:v>
                </c:pt>
                <c:pt idx="1934">
                  <c:v>66.5653</c:v>
                </c:pt>
                <c:pt idx="1935">
                  <c:v>67.4545</c:v>
                </c:pt>
                <c:pt idx="1936">
                  <c:v>66.8253</c:v>
                </c:pt>
                <c:pt idx="1937">
                  <c:v>65.4473</c:v>
                </c:pt>
                <c:pt idx="1938">
                  <c:v>65.3068</c:v>
                </c:pt>
                <c:pt idx="1939">
                  <c:v>65.3015</c:v>
                </c:pt>
                <c:pt idx="1940">
                  <c:v>65.468</c:v>
                </c:pt>
                <c:pt idx="1941">
                  <c:v>65.4263</c:v>
                </c:pt>
                <c:pt idx="1942">
                  <c:v>65.4473</c:v>
                </c:pt>
                <c:pt idx="1943">
                  <c:v>65.4785</c:v>
                </c:pt>
                <c:pt idx="1944">
                  <c:v>65.4265</c:v>
                </c:pt>
                <c:pt idx="1945">
                  <c:v>65.3485</c:v>
                </c:pt>
                <c:pt idx="1946">
                  <c:v>65.3848</c:v>
                </c:pt>
                <c:pt idx="1947">
                  <c:v>65.2963</c:v>
                </c:pt>
                <c:pt idx="1948">
                  <c:v>65.1665</c:v>
                </c:pt>
                <c:pt idx="1949">
                  <c:v>62.9877</c:v>
                </c:pt>
                <c:pt idx="1950">
                  <c:v>62.785</c:v>
                </c:pt>
                <c:pt idx="1951">
                  <c:v>62.3428</c:v>
                </c:pt>
                <c:pt idx="1952">
                  <c:v>62.395</c:v>
                </c:pt>
                <c:pt idx="1953">
                  <c:v>62.53</c:v>
                </c:pt>
                <c:pt idx="1954">
                  <c:v>62.3845</c:v>
                </c:pt>
                <c:pt idx="1955">
                  <c:v>62.0048</c:v>
                </c:pt>
                <c:pt idx="1956">
                  <c:v>62.0673</c:v>
                </c:pt>
                <c:pt idx="1957">
                  <c:v>62.1193</c:v>
                </c:pt>
                <c:pt idx="1958">
                  <c:v>62.249</c:v>
                </c:pt>
                <c:pt idx="1959">
                  <c:v>63.3883</c:v>
                </c:pt>
                <c:pt idx="1960">
                  <c:v>63.2995</c:v>
                </c:pt>
                <c:pt idx="1961">
                  <c:v>63.0188</c:v>
                </c:pt>
                <c:pt idx="1962">
                  <c:v>62.9773</c:v>
                </c:pt>
                <c:pt idx="1963">
                  <c:v>62.9722</c:v>
                </c:pt>
                <c:pt idx="1964">
                  <c:v>63.0345</c:v>
                </c:pt>
                <c:pt idx="1965">
                  <c:v>62.972</c:v>
                </c:pt>
                <c:pt idx="1966">
                  <c:v>63.0293</c:v>
                </c:pt>
                <c:pt idx="1967">
                  <c:v>63.1333</c:v>
                </c:pt>
                <c:pt idx="1968">
                  <c:v>63.0968</c:v>
                </c:pt>
                <c:pt idx="1969">
                  <c:v>63.0863</c:v>
                </c:pt>
                <c:pt idx="1970">
                  <c:v>62.977</c:v>
                </c:pt>
                <c:pt idx="1971">
                  <c:v>62.9618</c:v>
                </c:pt>
                <c:pt idx="1972">
                  <c:v>62.9513</c:v>
                </c:pt>
                <c:pt idx="1973">
                  <c:v>63.9863</c:v>
                </c:pt>
                <c:pt idx="1974">
                  <c:v>77.61</c:v>
                </c:pt>
                <c:pt idx="1975">
                  <c:v>76.8298</c:v>
                </c:pt>
                <c:pt idx="1976">
                  <c:v>76.7833</c:v>
                </c:pt>
                <c:pt idx="1977">
                  <c:v>76.669</c:v>
                </c:pt>
                <c:pt idx="1978">
                  <c:v>76.128</c:v>
                </c:pt>
                <c:pt idx="1979">
                  <c:v>76.9757</c:v>
                </c:pt>
                <c:pt idx="1980">
                  <c:v>77.0225</c:v>
                </c:pt>
                <c:pt idx="1981">
                  <c:v>77.2823</c:v>
                </c:pt>
                <c:pt idx="1982">
                  <c:v>77.1838</c:v>
                </c:pt>
                <c:pt idx="1983">
                  <c:v>76.9285</c:v>
                </c:pt>
                <c:pt idx="1984">
                  <c:v>77.9895</c:v>
                </c:pt>
                <c:pt idx="1985">
                  <c:v>76.866</c:v>
                </c:pt>
                <c:pt idx="1986">
                  <c:v>77.1783</c:v>
                </c:pt>
                <c:pt idx="1987">
                  <c:v>76.9755</c:v>
                </c:pt>
                <c:pt idx="1988">
                  <c:v>76.9858</c:v>
                </c:pt>
                <c:pt idx="1989">
                  <c:v>77.1783</c:v>
                </c:pt>
                <c:pt idx="1990">
                  <c:v>77.2148</c:v>
                </c:pt>
                <c:pt idx="1991">
                  <c:v>77.054</c:v>
                </c:pt>
                <c:pt idx="1992">
                  <c:v>77.116</c:v>
                </c:pt>
                <c:pt idx="1993">
                  <c:v>77.1888</c:v>
                </c:pt>
                <c:pt idx="1994">
                  <c:v>77.0435</c:v>
                </c:pt>
                <c:pt idx="1995">
                  <c:v>77.0017</c:v>
                </c:pt>
                <c:pt idx="1996">
                  <c:v>77.199</c:v>
                </c:pt>
                <c:pt idx="1997">
                  <c:v>76.7883</c:v>
                </c:pt>
                <c:pt idx="1998">
                  <c:v>76.6688</c:v>
                </c:pt>
                <c:pt idx="1999">
                  <c:v>76.6842</c:v>
                </c:pt>
                <c:pt idx="2000">
                  <c:v>76.258</c:v>
                </c:pt>
                <c:pt idx="2001">
                  <c:v>76.6895</c:v>
                </c:pt>
                <c:pt idx="2002">
                  <c:v>76.206</c:v>
                </c:pt>
                <c:pt idx="2003">
                  <c:v>76.4243</c:v>
                </c:pt>
                <c:pt idx="2004">
                  <c:v>76.3465</c:v>
                </c:pt>
                <c:pt idx="2005">
                  <c:v>76.2995</c:v>
                </c:pt>
                <c:pt idx="2006">
                  <c:v>77.9895</c:v>
                </c:pt>
                <c:pt idx="2007">
                  <c:v>79.0765</c:v>
                </c:pt>
                <c:pt idx="2008">
                  <c:v>77.298</c:v>
                </c:pt>
                <c:pt idx="2009">
                  <c:v>77.09</c:v>
                </c:pt>
                <c:pt idx="2010">
                  <c:v>77.0328</c:v>
                </c:pt>
                <c:pt idx="2011">
                  <c:v>76.8767</c:v>
                </c:pt>
                <c:pt idx="2012">
                  <c:v>77.2618</c:v>
                </c:pt>
                <c:pt idx="2013">
                  <c:v>77.2615</c:v>
                </c:pt>
                <c:pt idx="2014">
                  <c:v>77.168</c:v>
                </c:pt>
                <c:pt idx="2015">
                  <c:v>77.3448</c:v>
                </c:pt>
                <c:pt idx="2016">
                  <c:v>77.2355</c:v>
                </c:pt>
                <c:pt idx="2017">
                  <c:v>77.241</c:v>
                </c:pt>
                <c:pt idx="2018">
                  <c:v>77.4125</c:v>
                </c:pt>
                <c:pt idx="2019">
                  <c:v>77.1628</c:v>
                </c:pt>
                <c:pt idx="2020">
                  <c:v>77.0743</c:v>
                </c:pt>
                <c:pt idx="2021">
                  <c:v>77.7608</c:v>
                </c:pt>
                <c:pt idx="2022">
                  <c:v>76.9547</c:v>
                </c:pt>
                <c:pt idx="2023">
                  <c:v>76.7935</c:v>
                </c:pt>
                <c:pt idx="2024">
                  <c:v>76.6585</c:v>
                </c:pt>
                <c:pt idx="2025">
                  <c:v>76.8458</c:v>
                </c:pt>
                <c:pt idx="2026">
                  <c:v>76.7833</c:v>
                </c:pt>
                <c:pt idx="2027">
                  <c:v>76.284</c:v>
                </c:pt>
                <c:pt idx="2028">
                  <c:v>76.955</c:v>
                </c:pt>
                <c:pt idx="2029">
                  <c:v>76.2428</c:v>
                </c:pt>
                <c:pt idx="2030">
                  <c:v>76.981</c:v>
                </c:pt>
                <c:pt idx="2031">
                  <c:v>77.2252</c:v>
                </c:pt>
                <c:pt idx="2032">
                  <c:v>78.3015</c:v>
                </c:pt>
                <c:pt idx="2033">
                  <c:v>77.085</c:v>
                </c:pt>
                <c:pt idx="2034">
                  <c:v>20.462</c:v>
                </c:pt>
                <c:pt idx="2035">
                  <c:v>18.3195</c:v>
                </c:pt>
                <c:pt idx="2036">
                  <c:v>18.5848</c:v>
                </c:pt>
                <c:pt idx="2037">
                  <c:v>18.4758</c:v>
                </c:pt>
                <c:pt idx="2038">
                  <c:v>18.4863</c:v>
                </c:pt>
                <c:pt idx="2039">
                  <c:v>18.5225</c:v>
                </c:pt>
                <c:pt idx="2040">
                  <c:v>18.6628</c:v>
                </c:pt>
                <c:pt idx="2041">
                  <c:v>18.5433</c:v>
                </c:pt>
                <c:pt idx="2042">
                  <c:v>60.1953</c:v>
                </c:pt>
                <c:pt idx="2043">
                  <c:v>77.2148</c:v>
                </c:pt>
                <c:pt idx="2044">
                  <c:v>77.4748</c:v>
                </c:pt>
                <c:pt idx="2045">
                  <c:v>77.2463</c:v>
                </c:pt>
                <c:pt idx="2046">
                  <c:v>76.8563</c:v>
                </c:pt>
                <c:pt idx="2047">
                  <c:v>76.8925</c:v>
                </c:pt>
                <c:pt idx="2048">
                  <c:v>76.461</c:v>
                </c:pt>
                <c:pt idx="2049">
                  <c:v>77.0538</c:v>
                </c:pt>
                <c:pt idx="2050">
                  <c:v>76.4765</c:v>
                </c:pt>
                <c:pt idx="2051">
                  <c:v>78.0778</c:v>
                </c:pt>
                <c:pt idx="2052">
                  <c:v>77.4748</c:v>
                </c:pt>
                <c:pt idx="2053">
                  <c:v>77.9115</c:v>
                </c:pt>
                <c:pt idx="2054">
                  <c:v>79.2115</c:v>
                </c:pt>
                <c:pt idx="2055">
                  <c:v>77.6153</c:v>
                </c:pt>
                <c:pt idx="2056">
                  <c:v>77.2308</c:v>
                </c:pt>
                <c:pt idx="2057">
                  <c:v>77.0743</c:v>
                </c:pt>
                <c:pt idx="2058">
                  <c:v>23.587</c:v>
                </c:pt>
                <c:pt idx="2059">
                  <c:v>18.4548</c:v>
                </c:pt>
                <c:pt idx="2060">
                  <c:v>18.5693</c:v>
                </c:pt>
                <c:pt idx="2061">
                  <c:v>18.6108</c:v>
                </c:pt>
                <c:pt idx="2062">
                  <c:v>18.486</c:v>
                </c:pt>
                <c:pt idx="2063">
                  <c:v>18.5328</c:v>
                </c:pt>
                <c:pt idx="2064">
                  <c:v>18.6628</c:v>
                </c:pt>
                <c:pt idx="2065">
                  <c:v>24.3775</c:v>
                </c:pt>
                <c:pt idx="2066">
                  <c:v>42.4008</c:v>
                </c:pt>
                <c:pt idx="2067">
                  <c:v>42.505</c:v>
                </c:pt>
                <c:pt idx="2068">
                  <c:v>51.3813</c:v>
                </c:pt>
                <c:pt idx="2069">
                  <c:v>77.901</c:v>
                </c:pt>
                <c:pt idx="2070">
                  <c:v>77.5008</c:v>
                </c:pt>
                <c:pt idx="2071">
                  <c:v>76.9238</c:v>
                </c:pt>
                <c:pt idx="2072">
                  <c:v>76.752</c:v>
                </c:pt>
                <c:pt idx="2073">
                  <c:v>76.6013</c:v>
                </c:pt>
                <c:pt idx="2074">
                  <c:v>76.5388</c:v>
                </c:pt>
                <c:pt idx="2075">
                  <c:v>77.22</c:v>
                </c:pt>
                <c:pt idx="2076">
                  <c:v>76.4453</c:v>
                </c:pt>
                <c:pt idx="2077">
                  <c:v>75.6133</c:v>
                </c:pt>
                <c:pt idx="2078">
                  <c:v>76.1905</c:v>
                </c:pt>
                <c:pt idx="2079">
                  <c:v>77.4438</c:v>
                </c:pt>
                <c:pt idx="2080">
                  <c:v>78.1718</c:v>
                </c:pt>
                <c:pt idx="2081">
                  <c:v>76.9703</c:v>
                </c:pt>
                <c:pt idx="2082">
                  <c:v>76.757</c:v>
                </c:pt>
                <c:pt idx="2083">
                  <c:v>76.9755</c:v>
                </c:pt>
                <c:pt idx="2084">
                  <c:v>76.9288</c:v>
                </c:pt>
                <c:pt idx="2085">
                  <c:v>76.9288</c:v>
                </c:pt>
                <c:pt idx="2086">
                  <c:v>76.9338</c:v>
                </c:pt>
                <c:pt idx="2087">
                  <c:v>76.8455</c:v>
                </c:pt>
                <c:pt idx="2088">
                  <c:v>77.1008</c:v>
                </c:pt>
                <c:pt idx="2089">
                  <c:v>76.9185</c:v>
                </c:pt>
                <c:pt idx="2090">
                  <c:v>76.8615</c:v>
                </c:pt>
                <c:pt idx="2091">
                  <c:v>77.0015</c:v>
                </c:pt>
                <c:pt idx="2092">
                  <c:v>77.069</c:v>
                </c:pt>
                <c:pt idx="2093">
                  <c:v>78.1663</c:v>
                </c:pt>
                <c:pt idx="2094">
                  <c:v>76.5232</c:v>
                </c:pt>
                <c:pt idx="2095">
                  <c:v>76.6065</c:v>
                </c:pt>
                <c:pt idx="2096">
                  <c:v>76.4245</c:v>
                </c:pt>
                <c:pt idx="2097">
                  <c:v>76.3255</c:v>
                </c:pt>
                <c:pt idx="2098">
                  <c:v>76.4973</c:v>
                </c:pt>
                <c:pt idx="2099">
                  <c:v>76.414</c:v>
                </c:pt>
                <c:pt idx="2100">
                  <c:v>75.9928</c:v>
                </c:pt>
                <c:pt idx="2101">
                  <c:v>76.6428</c:v>
                </c:pt>
                <c:pt idx="2102">
                  <c:v>77.2045</c:v>
                </c:pt>
                <c:pt idx="2103">
                  <c:v>76.934</c:v>
                </c:pt>
                <c:pt idx="2104">
                  <c:v>78.2653</c:v>
                </c:pt>
                <c:pt idx="2105">
                  <c:v>76.9547</c:v>
                </c:pt>
                <c:pt idx="2106">
                  <c:v>77.1683</c:v>
                </c:pt>
                <c:pt idx="2107">
                  <c:v>76.929</c:v>
                </c:pt>
                <c:pt idx="2108">
                  <c:v>76.924</c:v>
                </c:pt>
                <c:pt idx="2109">
                  <c:v>76.9185</c:v>
                </c:pt>
                <c:pt idx="2110">
                  <c:v>77.0173</c:v>
                </c:pt>
                <c:pt idx="2111">
                  <c:v>76.9963</c:v>
                </c:pt>
                <c:pt idx="2112">
                  <c:v>77.069</c:v>
                </c:pt>
                <c:pt idx="2113">
                  <c:v>76.9703</c:v>
                </c:pt>
                <c:pt idx="2114">
                  <c:v>76.9132</c:v>
                </c:pt>
                <c:pt idx="2115">
                  <c:v>76.8455</c:v>
                </c:pt>
                <c:pt idx="2116">
                  <c:v>77.0588</c:v>
                </c:pt>
                <c:pt idx="2117">
                  <c:v>78.338</c:v>
                </c:pt>
                <c:pt idx="2118">
                  <c:v>77.9688</c:v>
                </c:pt>
                <c:pt idx="2119">
                  <c:v>77.7608</c:v>
                </c:pt>
                <c:pt idx="2120">
                  <c:v>77.4642</c:v>
                </c:pt>
                <c:pt idx="2121">
                  <c:v>79.534</c:v>
                </c:pt>
                <c:pt idx="2122">
                  <c:v>78.6813</c:v>
                </c:pt>
                <c:pt idx="2123">
                  <c:v>79.0035</c:v>
                </c:pt>
                <c:pt idx="2124">
                  <c:v>80.4233</c:v>
                </c:pt>
                <c:pt idx="2125">
                  <c:v>78.7745</c:v>
                </c:pt>
                <c:pt idx="2126">
                  <c:v>78.7695</c:v>
                </c:pt>
                <c:pt idx="2127">
                  <c:v>80.4493</c:v>
                </c:pt>
                <c:pt idx="2128">
                  <c:v>77.9635</c:v>
                </c:pt>
                <c:pt idx="2129">
                  <c:v>76.778</c:v>
                </c:pt>
                <c:pt idx="2130">
                  <c:v>76.8248</c:v>
                </c:pt>
                <c:pt idx="2131">
                  <c:v>77.09</c:v>
                </c:pt>
                <c:pt idx="2132">
                  <c:v>76.851</c:v>
                </c:pt>
                <c:pt idx="2133">
                  <c:v>76.8715</c:v>
                </c:pt>
                <c:pt idx="2134">
                  <c:v>77.064</c:v>
                </c:pt>
                <c:pt idx="2135">
                  <c:v>76.903</c:v>
                </c:pt>
                <c:pt idx="2136">
                  <c:v>76.7783</c:v>
                </c:pt>
                <c:pt idx="2137">
                  <c:v>77.0485</c:v>
                </c:pt>
                <c:pt idx="2138">
                  <c:v>76.9548</c:v>
                </c:pt>
                <c:pt idx="2139">
                  <c:v>76.747</c:v>
                </c:pt>
                <c:pt idx="2140">
                  <c:v>77.0953</c:v>
                </c:pt>
                <c:pt idx="2141">
                  <c:v>78.0315</c:v>
                </c:pt>
                <c:pt idx="2142">
                  <c:v>76.6585</c:v>
                </c:pt>
                <c:pt idx="2143">
                  <c:v>76.9185</c:v>
                </c:pt>
                <c:pt idx="2144">
                  <c:v>76.4765</c:v>
                </c:pt>
                <c:pt idx="2145">
                  <c:v>76.2893</c:v>
                </c:pt>
                <c:pt idx="2146">
                  <c:v>76.4295</c:v>
                </c:pt>
                <c:pt idx="2147">
                  <c:v>76.5858</c:v>
                </c:pt>
                <c:pt idx="2148">
                  <c:v>77.0275</c:v>
                </c:pt>
                <c:pt idx="2149">
                  <c:v>77.766</c:v>
                </c:pt>
                <c:pt idx="2150">
                  <c:v>78.0518</c:v>
                </c:pt>
                <c:pt idx="2151">
                  <c:v>77.4075</c:v>
                </c:pt>
                <c:pt idx="2152">
                  <c:v>78.832</c:v>
                </c:pt>
                <c:pt idx="2153">
                  <c:v>77.787</c:v>
                </c:pt>
                <c:pt idx="2154">
                  <c:v>77.9013</c:v>
                </c:pt>
                <c:pt idx="2155">
                  <c:v>77.8753</c:v>
                </c:pt>
                <c:pt idx="2156">
                  <c:v>77.797</c:v>
                </c:pt>
                <c:pt idx="2157">
                  <c:v>77.8028</c:v>
                </c:pt>
                <c:pt idx="2158">
                  <c:v>77.818</c:v>
                </c:pt>
                <c:pt idx="2159">
                  <c:v>77.948</c:v>
                </c:pt>
                <c:pt idx="2160">
                  <c:v>77.8493</c:v>
                </c:pt>
                <c:pt idx="2161">
                  <c:v>77.8595</c:v>
                </c:pt>
                <c:pt idx="2162">
                  <c:v>77.8233</c:v>
                </c:pt>
                <c:pt idx="2163">
                  <c:v>77.8698</c:v>
                </c:pt>
                <c:pt idx="2164">
                  <c:v>77.7868</c:v>
                </c:pt>
                <c:pt idx="2165">
                  <c:v>77.2148</c:v>
                </c:pt>
                <c:pt idx="2166">
                  <c:v>77.1473</c:v>
                </c:pt>
                <c:pt idx="2167">
                  <c:v>77.5685</c:v>
                </c:pt>
                <c:pt idx="2168">
                  <c:v>76.6688</c:v>
                </c:pt>
                <c:pt idx="2169">
                  <c:v>77.064</c:v>
                </c:pt>
                <c:pt idx="2170">
                  <c:v>77.2253</c:v>
                </c:pt>
                <c:pt idx="2171">
                  <c:v>76.5335</c:v>
                </c:pt>
                <c:pt idx="2172">
                  <c:v>76.9185</c:v>
                </c:pt>
                <c:pt idx="2173">
                  <c:v>78.1093</c:v>
                </c:pt>
                <c:pt idx="2174">
                  <c:v>77.059</c:v>
                </c:pt>
                <c:pt idx="2175">
                  <c:v>76.9133</c:v>
                </c:pt>
                <c:pt idx="2176">
                  <c:v>76.955</c:v>
                </c:pt>
                <c:pt idx="2177">
                  <c:v>76.8455</c:v>
                </c:pt>
                <c:pt idx="2178">
                  <c:v>77.064</c:v>
                </c:pt>
                <c:pt idx="2179">
                  <c:v>77.0015</c:v>
                </c:pt>
                <c:pt idx="2180">
                  <c:v>77.0953</c:v>
                </c:pt>
                <c:pt idx="2181">
                  <c:v>77.043</c:v>
                </c:pt>
                <c:pt idx="2182">
                  <c:v>77.1578</c:v>
                </c:pt>
                <c:pt idx="2183">
                  <c:v>76.9078</c:v>
                </c:pt>
                <c:pt idx="2184">
                  <c:v>77.1627</c:v>
                </c:pt>
                <c:pt idx="2185">
                  <c:v>77.1473</c:v>
                </c:pt>
                <c:pt idx="2186">
                  <c:v>77.09</c:v>
                </c:pt>
                <c:pt idx="2187">
                  <c:v>76.934</c:v>
                </c:pt>
                <c:pt idx="2188">
                  <c:v>77.0275</c:v>
                </c:pt>
                <c:pt idx="2189">
                  <c:v>77.0743</c:v>
                </c:pt>
                <c:pt idx="2190">
                  <c:v>76.5543</c:v>
                </c:pt>
                <c:pt idx="2191">
                  <c:v>76.3883</c:v>
                </c:pt>
                <c:pt idx="2192">
                  <c:v>76.9757</c:v>
                </c:pt>
                <c:pt idx="2193">
                  <c:v>76.3255</c:v>
                </c:pt>
                <c:pt idx="2194">
                  <c:v>76.1958</c:v>
                </c:pt>
                <c:pt idx="2195">
                  <c:v>77.7865</c:v>
                </c:pt>
                <c:pt idx="2196">
                  <c:v>75.92</c:v>
                </c:pt>
                <c:pt idx="2197">
                  <c:v>76.0553</c:v>
                </c:pt>
                <c:pt idx="2198">
                  <c:v>76.7623</c:v>
                </c:pt>
                <c:pt idx="2199">
                  <c:v>77.0535</c:v>
                </c:pt>
                <c:pt idx="2200">
                  <c:v>76.7985</c:v>
                </c:pt>
                <c:pt idx="2201">
                  <c:v>76.9653</c:v>
                </c:pt>
                <c:pt idx="2202">
                  <c:v>76.7783</c:v>
                </c:pt>
                <c:pt idx="2203">
                  <c:v>76.8975</c:v>
                </c:pt>
                <c:pt idx="2204">
                  <c:v>77.0225</c:v>
                </c:pt>
                <c:pt idx="2205">
                  <c:v>76.8978</c:v>
                </c:pt>
                <c:pt idx="2206">
                  <c:v>76.9445</c:v>
                </c:pt>
                <c:pt idx="2207">
                  <c:v>76.96</c:v>
                </c:pt>
                <c:pt idx="2208">
                  <c:v>76.913</c:v>
                </c:pt>
                <c:pt idx="2209">
                  <c:v>76.939</c:v>
                </c:pt>
                <c:pt idx="2210">
                  <c:v>77.1265</c:v>
                </c:pt>
                <c:pt idx="2211">
                  <c:v>76.9495</c:v>
                </c:pt>
                <c:pt idx="2212">
                  <c:v>76.9913</c:v>
                </c:pt>
                <c:pt idx="2213">
                  <c:v>78.9568</c:v>
                </c:pt>
                <c:pt idx="2214">
                  <c:v>77.8698</c:v>
                </c:pt>
                <c:pt idx="2215">
                  <c:v>78.6343</c:v>
                </c:pt>
                <c:pt idx="2216">
                  <c:v>78.0573</c:v>
                </c:pt>
                <c:pt idx="2217">
                  <c:v>77.745</c:v>
                </c:pt>
                <c:pt idx="2218">
                  <c:v>78.026</c:v>
                </c:pt>
                <c:pt idx="2219">
                  <c:v>77.688</c:v>
                </c:pt>
                <c:pt idx="2220">
                  <c:v>77.7143</c:v>
                </c:pt>
                <c:pt idx="2221">
                  <c:v>77.636</c:v>
                </c:pt>
                <c:pt idx="2222">
                  <c:v>77.7868</c:v>
                </c:pt>
                <c:pt idx="2223">
                  <c:v>78.312</c:v>
                </c:pt>
                <c:pt idx="2224">
                  <c:v>55.7128</c:v>
                </c:pt>
                <c:pt idx="2225">
                  <c:v>0</c:v>
                </c:pt>
                <c:pt idx="2226">
                  <c:v>28.6313</c:v>
                </c:pt>
                <c:pt idx="2227">
                  <c:v>19.5468</c:v>
                </c:pt>
                <c:pt idx="2228">
                  <c:v>34.3045</c:v>
                </c:pt>
                <c:pt idx="2229">
                  <c:v>31.8448</c:v>
                </c:pt>
                <c:pt idx="2230">
                  <c:v>19.5208</c:v>
                </c:pt>
                <c:pt idx="2231">
                  <c:v>19.4895</c:v>
                </c:pt>
                <c:pt idx="2232">
                  <c:v>19.4532</c:v>
                </c:pt>
                <c:pt idx="2233">
                  <c:v>19.417</c:v>
                </c:pt>
                <c:pt idx="2234">
                  <c:v>19.4742</c:v>
                </c:pt>
                <c:pt idx="2235">
                  <c:v>45.011</c:v>
                </c:pt>
                <c:pt idx="2236">
                  <c:v>77.9428</c:v>
                </c:pt>
                <c:pt idx="2237">
                  <c:v>78.0727</c:v>
                </c:pt>
                <c:pt idx="2238">
                  <c:v>78.9413</c:v>
                </c:pt>
                <c:pt idx="2239">
                  <c:v>77.9323</c:v>
                </c:pt>
                <c:pt idx="2240">
                  <c:v>77.7923</c:v>
                </c:pt>
                <c:pt idx="2241">
                  <c:v>77.3605</c:v>
                </c:pt>
                <c:pt idx="2242">
                  <c:v>77.4955</c:v>
                </c:pt>
                <c:pt idx="2243">
                  <c:v>77.636</c:v>
                </c:pt>
                <c:pt idx="2244">
                  <c:v>77.558</c:v>
                </c:pt>
                <c:pt idx="2245">
                  <c:v>77.0797</c:v>
                </c:pt>
                <c:pt idx="2246">
                  <c:v>77.5423</c:v>
                </c:pt>
                <c:pt idx="2247">
                  <c:v>77.714</c:v>
                </c:pt>
                <c:pt idx="2248">
                  <c:v>79.1388</c:v>
                </c:pt>
                <c:pt idx="2249">
                  <c:v>78.151</c:v>
                </c:pt>
                <c:pt idx="2250">
                  <c:v>25.8232</c:v>
                </c:pt>
                <c:pt idx="2251">
                  <c:v>19.8275</c:v>
                </c:pt>
                <c:pt idx="2252">
                  <c:v>19.8953</c:v>
                </c:pt>
                <c:pt idx="2253">
                  <c:v>21.086</c:v>
                </c:pt>
                <c:pt idx="2254">
                  <c:v>19.4688</c:v>
                </c:pt>
                <c:pt idx="2255">
                  <c:v>19.3905</c:v>
                </c:pt>
                <c:pt idx="2256">
                  <c:v>19.4273</c:v>
                </c:pt>
                <c:pt idx="2257">
                  <c:v>19.5935</c:v>
                </c:pt>
                <c:pt idx="2258">
                  <c:v>19.4845</c:v>
                </c:pt>
                <c:pt idx="2259">
                  <c:v>19.4532</c:v>
                </c:pt>
                <c:pt idx="2260">
                  <c:v>56.9765</c:v>
                </c:pt>
                <c:pt idx="2261">
                  <c:v>68.4787</c:v>
                </c:pt>
                <c:pt idx="2262">
                  <c:v>53.2168</c:v>
                </c:pt>
                <c:pt idx="2263">
                  <c:v>53.2583</c:v>
                </c:pt>
                <c:pt idx="2264">
                  <c:v>53.581</c:v>
                </c:pt>
                <c:pt idx="2265">
                  <c:v>54.5428</c:v>
                </c:pt>
                <c:pt idx="2266">
                  <c:v>52.707</c:v>
                </c:pt>
                <c:pt idx="2267">
                  <c:v>52.6918</c:v>
                </c:pt>
                <c:pt idx="2268">
                  <c:v>53.7835</c:v>
                </c:pt>
                <c:pt idx="2269">
                  <c:v>51.8388</c:v>
                </c:pt>
                <c:pt idx="2270">
                  <c:v>19.6612</c:v>
                </c:pt>
                <c:pt idx="2271">
                  <c:v>19.2348</c:v>
                </c:pt>
                <c:pt idx="2272">
                  <c:v>20.0513</c:v>
                </c:pt>
                <c:pt idx="2273">
                  <c:v>19.5833</c:v>
                </c:pt>
                <c:pt idx="2274">
                  <c:v>19.6715</c:v>
                </c:pt>
                <c:pt idx="2275">
                  <c:v>19.6718</c:v>
                </c:pt>
                <c:pt idx="2276">
                  <c:v>19.396</c:v>
                </c:pt>
                <c:pt idx="2277">
                  <c:v>19.37</c:v>
                </c:pt>
                <c:pt idx="2278">
                  <c:v>19.3753</c:v>
                </c:pt>
                <c:pt idx="2279">
                  <c:v>19.287</c:v>
                </c:pt>
                <c:pt idx="2280">
                  <c:v>19.3388</c:v>
                </c:pt>
                <c:pt idx="2281">
                  <c:v>19.3543</c:v>
                </c:pt>
                <c:pt idx="2282">
                  <c:v>19.3075</c:v>
                </c:pt>
                <c:pt idx="2283">
                  <c:v>19.344</c:v>
                </c:pt>
                <c:pt idx="2284">
                  <c:v>20.1918</c:v>
                </c:pt>
                <c:pt idx="2285">
                  <c:v>20.124</c:v>
                </c:pt>
                <c:pt idx="2286">
                  <c:v>19.578</c:v>
                </c:pt>
                <c:pt idx="2287">
                  <c:v>18.8033</c:v>
                </c:pt>
                <c:pt idx="2288">
                  <c:v>18.2728</c:v>
                </c:pt>
                <c:pt idx="2289">
                  <c:v>42.297</c:v>
                </c:pt>
                <c:pt idx="2290">
                  <c:v>75.977</c:v>
                </c:pt>
                <c:pt idx="2291">
                  <c:v>76.5858</c:v>
                </c:pt>
                <c:pt idx="2292">
                  <c:v>76.2425</c:v>
                </c:pt>
                <c:pt idx="2293">
                  <c:v>76.9445</c:v>
                </c:pt>
                <c:pt idx="2294">
                  <c:v>77.3813</c:v>
                </c:pt>
                <c:pt idx="2295">
                  <c:v>77.6098</c:v>
                </c:pt>
                <c:pt idx="2296">
                  <c:v>78.3798</c:v>
                </c:pt>
                <c:pt idx="2297">
                  <c:v>76.5285</c:v>
                </c:pt>
                <c:pt idx="2298">
                  <c:v>76.7052</c:v>
                </c:pt>
                <c:pt idx="2299">
                  <c:v>76.5285</c:v>
                </c:pt>
                <c:pt idx="2300">
                  <c:v>18.7615</c:v>
                </c:pt>
                <c:pt idx="2301">
                  <c:v>18.3093</c:v>
                </c:pt>
                <c:pt idx="2302">
                  <c:v>18.3508</c:v>
                </c:pt>
                <c:pt idx="2303">
                  <c:v>18.3613</c:v>
                </c:pt>
                <c:pt idx="2304">
                  <c:v>18.3768</c:v>
                </c:pt>
                <c:pt idx="2305">
                  <c:v>19.1673</c:v>
                </c:pt>
                <c:pt idx="2306">
                  <c:v>19.4118</c:v>
                </c:pt>
                <c:pt idx="2307">
                  <c:v>19.4118</c:v>
                </c:pt>
                <c:pt idx="2308">
                  <c:v>63.211</c:v>
                </c:pt>
                <c:pt idx="2309">
                  <c:v>77.9533</c:v>
                </c:pt>
                <c:pt idx="2310">
                  <c:v>76.0445</c:v>
                </c:pt>
                <c:pt idx="2311">
                  <c:v>76.4607</c:v>
                </c:pt>
                <c:pt idx="2312">
                  <c:v>75.9568</c:v>
                </c:pt>
                <c:pt idx="2313">
                  <c:v>75.7225</c:v>
                </c:pt>
                <c:pt idx="2314">
                  <c:v>75.9045</c:v>
                </c:pt>
                <c:pt idx="2315">
                  <c:v>76.102</c:v>
                </c:pt>
                <c:pt idx="2316">
                  <c:v>76.487</c:v>
                </c:pt>
                <c:pt idx="2317">
                  <c:v>76.2008</c:v>
                </c:pt>
                <c:pt idx="2318">
                  <c:v>76.96</c:v>
                </c:pt>
                <c:pt idx="2319">
                  <c:v>76.3047</c:v>
                </c:pt>
                <c:pt idx="2320">
                  <c:v>76.747</c:v>
                </c:pt>
                <c:pt idx="2321">
                  <c:v>65.884</c:v>
                </c:pt>
                <c:pt idx="2322">
                  <c:v>42.1615</c:v>
                </c:pt>
                <c:pt idx="2323">
                  <c:v>42.172</c:v>
                </c:pt>
                <c:pt idx="2324">
                  <c:v>42.245</c:v>
                </c:pt>
                <c:pt idx="2325">
                  <c:v>26.8215</c:v>
                </c:pt>
                <c:pt idx="2326">
                  <c:v>18.2728</c:v>
                </c:pt>
                <c:pt idx="2327">
                  <c:v>18.2833</c:v>
                </c:pt>
                <c:pt idx="2328">
                  <c:v>18.299</c:v>
                </c:pt>
                <c:pt idx="2329">
                  <c:v>18.3195</c:v>
                </c:pt>
                <c:pt idx="2330">
                  <c:v>18.3043</c:v>
                </c:pt>
                <c:pt idx="2331">
                  <c:v>18.2623</c:v>
                </c:pt>
                <c:pt idx="2332">
                  <c:v>74.875</c:v>
                </c:pt>
                <c:pt idx="2333">
                  <c:v>78.2858</c:v>
                </c:pt>
                <c:pt idx="2334">
                  <c:v>76.8248</c:v>
                </c:pt>
                <c:pt idx="2335">
                  <c:v>78.3378</c:v>
                </c:pt>
                <c:pt idx="2336">
                  <c:v>78.2133</c:v>
                </c:pt>
                <c:pt idx="2337">
                  <c:v>78.2238</c:v>
                </c:pt>
                <c:pt idx="2338">
                  <c:v>79.4193</c:v>
                </c:pt>
                <c:pt idx="2339">
                  <c:v>78.0988</c:v>
                </c:pt>
                <c:pt idx="2340">
                  <c:v>78.3638</c:v>
                </c:pt>
                <c:pt idx="2341">
                  <c:v>78.0207</c:v>
                </c:pt>
                <c:pt idx="2342">
                  <c:v>78.2653</c:v>
                </c:pt>
                <c:pt idx="2343">
                  <c:v>80.4648</c:v>
                </c:pt>
                <c:pt idx="2344">
                  <c:v>78.208</c:v>
                </c:pt>
                <c:pt idx="2345">
                  <c:v>76.544</c:v>
                </c:pt>
                <c:pt idx="2346">
                  <c:v>76.4815</c:v>
                </c:pt>
                <c:pt idx="2347">
                  <c:v>76.5335</c:v>
                </c:pt>
                <c:pt idx="2348">
                  <c:v>76.6062</c:v>
                </c:pt>
                <c:pt idx="2349">
                  <c:v>76.591</c:v>
                </c:pt>
                <c:pt idx="2350">
                  <c:v>76.575</c:v>
                </c:pt>
                <c:pt idx="2351">
                  <c:v>76.601</c:v>
                </c:pt>
                <c:pt idx="2352">
                  <c:v>76.6638</c:v>
                </c:pt>
                <c:pt idx="2353">
                  <c:v>76.7105</c:v>
                </c:pt>
                <c:pt idx="2354">
                  <c:v>76.7158</c:v>
                </c:pt>
                <c:pt idx="2355">
                  <c:v>76.6325</c:v>
                </c:pt>
                <c:pt idx="2356">
                  <c:v>76.5545</c:v>
                </c:pt>
                <c:pt idx="2357">
                  <c:v>76.565</c:v>
                </c:pt>
                <c:pt idx="2358">
                  <c:v>76.7103</c:v>
                </c:pt>
                <c:pt idx="2359">
                  <c:v>76.877</c:v>
                </c:pt>
                <c:pt idx="2360">
                  <c:v>76.3048</c:v>
                </c:pt>
                <c:pt idx="2361">
                  <c:v>76.18</c:v>
                </c:pt>
                <c:pt idx="2362">
                  <c:v>75.5715</c:v>
                </c:pt>
                <c:pt idx="2363">
                  <c:v>76.523</c:v>
                </c:pt>
                <c:pt idx="2364">
                  <c:v>76.4453</c:v>
                </c:pt>
                <c:pt idx="2365">
                  <c:v>75.8368</c:v>
                </c:pt>
                <c:pt idx="2366">
                  <c:v>76.882</c:v>
                </c:pt>
                <c:pt idx="2367">
                  <c:v>76.1485</c:v>
                </c:pt>
                <c:pt idx="2368">
                  <c:v>76.1955</c:v>
                </c:pt>
                <c:pt idx="2369">
                  <c:v>76.1955</c:v>
                </c:pt>
                <c:pt idx="2370">
                  <c:v>76.2112</c:v>
                </c:pt>
                <c:pt idx="2371">
                  <c:v>76.2478</c:v>
                </c:pt>
                <c:pt idx="2372">
                  <c:v>76.3465</c:v>
                </c:pt>
                <c:pt idx="2373">
                  <c:v>76.253</c:v>
                </c:pt>
                <c:pt idx="2374">
                  <c:v>76.2633</c:v>
                </c:pt>
                <c:pt idx="2375">
                  <c:v>76.1698</c:v>
                </c:pt>
                <c:pt idx="2376">
                  <c:v>76.2478</c:v>
                </c:pt>
                <c:pt idx="2377">
                  <c:v>76.2995</c:v>
                </c:pt>
                <c:pt idx="2378">
                  <c:v>76.331</c:v>
                </c:pt>
                <c:pt idx="2379">
                  <c:v>76.2737</c:v>
                </c:pt>
                <c:pt idx="2380">
                  <c:v>76.2945</c:v>
                </c:pt>
                <c:pt idx="2381">
                  <c:v>77.2355</c:v>
                </c:pt>
                <c:pt idx="2382">
                  <c:v>77.0845</c:v>
                </c:pt>
                <c:pt idx="2383">
                  <c:v>76.3048</c:v>
                </c:pt>
                <c:pt idx="2384">
                  <c:v>76.123</c:v>
                </c:pt>
                <c:pt idx="2385">
                  <c:v>76.1698</c:v>
                </c:pt>
                <c:pt idx="2386">
                  <c:v>75.6913</c:v>
                </c:pt>
                <c:pt idx="2387">
                  <c:v>75.6755</c:v>
                </c:pt>
                <c:pt idx="2388">
                  <c:v>75.7278</c:v>
                </c:pt>
                <c:pt idx="2389">
                  <c:v>76.2423</c:v>
                </c:pt>
                <c:pt idx="2390">
                  <c:v>76.1905</c:v>
                </c:pt>
                <c:pt idx="2391">
                  <c:v>76.7573</c:v>
                </c:pt>
                <c:pt idx="2392">
                  <c:v>78.2548</c:v>
                </c:pt>
                <c:pt idx="2393">
                  <c:v>76.357</c:v>
                </c:pt>
                <c:pt idx="2394">
                  <c:v>76.2425</c:v>
                </c:pt>
                <c:pt idx="2395">
                  <c:v>76.2943</c:v>
                </c:pt>
                <c:pt idx="2396">
                  <c:v>76.3567</c:v>
                </c:pt>
                <c:pt idx="2397">
                  <c:v>51.7087</c:v>
                </c:pt>
                <c:pt idx="2398">
                  <c:v>42.0368</c:v>
                </c:pt>
                <c:pt idx="2399">
                  <c:v>42.0735</c:v>
                </c:pt>
                <c:pt idx="2400">
                  <c:v>42.094</c:v>
                </c:pt>
                <c:pt idx="2401">
                  <c:v>42.0683</c:v>
                </c:pt>
                <c:pt idx="2402">
                  <c:v>42.0993</c:v>
                </c:pt>
                <c:pt idx="2403">
                  <c:v>42.078</c:v>
                </c:pt>
                <c:pt idx="2404">
                  <c:v>42.25</c:v>
                </c:pt>
                <c:pt idx="2405">
                  <c:v>42.64</c:v>
                </c:pt>
                <c:pt idx="2406">
                  <c:v>42.9728</c:v>
                </c:pt>
                <c:pt idx="2407">
                  <c:v>62.6443</c:v>
                </c:pt>
                <c:pt idx="2408">
                  <c:v>75.9305</c:v>
                </c:pt>
                <c:pt idx="2409">
                  <c:v>76.081</c:v>
                </c:pt>
                <c:pt idx="2410">
                  <c:v>77.267</c:v>
                </c:pt>
                <c:pt idx="2411">
                  <c:v>76.3362</c:v>
                </c:pt>
                <c:pt idx="2412">
                  <c:v>76.3258</c:v>
                </c:pt>
                <c:pt idx="2413">
                  <c:v>76.2113</c:v>
                </c:pt>
                <c:pt idx="2414">
                  <c:v>76.4295</c:v>
                </c:pt>
                <c:pt idx="2415">
                  <c:v>77.9948</c:v>
                </c:pt>
                <c:pt idx="2416">
                  <c:v>76.6375</c:v>
                </c:pt>
                <c:pt idx="2417">
                  <c:v>76.4815</c:v>
                </c:pt>
                <c:pt idx="2418">
                  <c:v>76.3205</c:v>
                </c:pt>
                <c:pt idx="2419">
                  <c:v>59.3788</c:v>
                </c:pt>
                <c:pt idx="2420">
                  <c:v>54.4593</c:v>
                </c:pt>
                <c:pt idx="2421">
                  <c:v>54.4905</c:v>
                </c:pt>
                <c:pt idx="2422">
                  <c:v>54.4598</c:v>
                </c:pt>
                <c:pt idx="2423">
                  <c:v>54.4752</c:v>
                </c:pt>
                <c:pt idx="2424">
                  <c:v>54.418</c:v>
                </c:pt>
                <c:pt idx="2425">
                  <c:v>54.4598</c:v>
                </c:pt>
                <c:pt idx="2426">
                  <c:v>54.4443</c:v>
                </c:pt>
                <c:pt idx="2427">
                  <c:v>54.4755</c:v>
                </c:pt>
                <c:pt idx="2428">
                  <c:v>54.4598</c:v>
                </c:pt>
                <c:pt idx="2429">
                  <c:v>55.8013</c:v>
                </c:pt>
                <c:pt idx="2430">
                  <c:v>54.444</c:v>
                </c:pt>
                <c:pt idx="2431">
                  <c:v>54.964</c:v>
                </c:pt>
                <c:pt idx="2432">
                  <c:v>54.2205</c:v>
                </c:pt>
                <c:pt idx="2433">
                  <c:v>54.106</c:v>
                </c:pt>
                <c:pt idx="2434">
                  <c:v>53.8358</c:v>
                </c:pt>
                <c:pt idx="2435">
                  <c:v>53.2013</c:v>
                </c:pt>
                <c:pt idx="2436">
                  <c:v>54.3815</c:v>
                </c:pt>
                <c:pt idx="2437">
                  <c:v>54.3193</c:v>
                </c:pt>
                <c:pt idx="2438">
                  <c:v>55.2553</c:v>
                </c:pt>
                <c:pt idx="2439">
                  <c:v>54.6518</c:v>
                </c:pt>
                <c:pt idx="2440">
                  <c:v>56.472</c:v>
                </c:pt>
                <c:pt idx="2441">
                  <c:v>55.047</c:v>
                </c:pt>
                <c:pt idx="2442">
                  <c:v>54.579</c:v>
                </c:pt>
                <c:pt idx="2443">
                  <c:v>54.5535</c:v>
                </c:pt>
                <c:pt idx="2444">
                  <c:v>54.5118</c:v>
                </c:pt>
                <c:pt idx="2445">
                  <c:v>54.5168</c:v>
                </c:pt>
                <c:pt idx="2446">
                  <c:v>49.9045</c:v>
                </c:pt>
                <c:pt idx="2447">
                  <c:v>18.2783</c:v>
                </c:pt>
                <c:pt idx="2448">
                  <c:v>18.2833</c:v>
                </c:pt>
                <c:pt idx="2449">
                  <c:v>18.2883</c:v>
                </c:pt>
                <c:pt idx="2450">
                  <c:v>18.2778</c:v>
                </c:pt>
                <c:pt idx="2451">
                  <c:v>23.015</c:v>
                </c:pt>
                <c:pt idx="2452">
                  <c:v>43.883</c:v>
                </c:pt>
                <c:pt idx="2453">
                  <c:v>42.3333</c:v>
                </c:pt>
                <c:pt idx="2454">
                  <c:v>41.933</c:v>
                </c:pt>
                <c:pt idx="2455">
                  <c:v>57.8503</c:v>
                </c:pt>
                <c:pt idx="2456">
                  <c:v>75.4153</c:v>
                </c:pt>
                <c:pt idx="2457">
                  <c:v>75.483</c:v>
                </c:pt>
                <c:pt idx="2458">
                  <c:v>75.4208</c:v>
                </c:pt>
                <c:pt idx="2459">
                  <c:v>75.6653</c:v>
                </c:pt>
                <c:pt idx="2460">
                  <c:v>75.353</c:v>
                </c:pt>
                <c:pt idx="2461">
                  <c:v>75.7223</c:v>
                </c:pt>
                <c:pt idx="2462">
                  <c:v>76.305</c:v>
                </c:pt>
                <c:pt idx="2463">
                  <c:v>76.0865</c:v>
                </c:pt>
                <c:pt idx="2464">
                  <c:v>77.0797</c:v>
                </c:pt>
                <c:pt idx="2465">
                  <c:v>69.4095</c:v>
                </c:pt>
                <c:pt idx="2466">
                  <c:v>18.1483</c:v>
                </c:pt>
                <c:pt idx="2467">
                  <c:v>18.1533</c:v>
                </c:pt>
                <c:pt idx="2468">
                  <c:v>18.1323</c:v>
                </c:pt>
                <c:pt idx="2469">
                  <c:v>18.169</c:v>
                </c:pt>
                <c:pt idx="2470">
                  <c:v>18.184</c:v>
                </c:pt>
                <c:pt idx="2471">
                  <c:v>18.1585</c:v>
                </c:pt>
                <c:pt idx="2472">
                  <c:v>18.1945</c:v>
                </c:pt>
                <c:pt idx="2473">
                  <c:v>18.2103</c:v>
                </c:pt>
                <c:pt idx="2474">
                  <c:v>34.5955</c:v>
                </c:pt>
                <c:pt idx="2475">
                  <c:v>42.0733</c:v>
                </c:pt>
                <c:pt idx="2476">
                  <c:v>63.6792</c:v>
                </c:pt>
                <c:pt idx="2477">
                  <c:v>76.1698</c:v>
                </c:pt>
                <c:pt idx="2478">
                  <c:v>75.946</c:v>
                </c:pt>
                <c:pt idx="2479">
                  <c:v>75.421</c:v>
                </c:pt>
                <c:pt idx="2480">
                  <c:v>76.3465</c:v>
                </c:pt>
                <c:pt idx="2481">
                  <c:v>75.9253</c:v>
                </c:pt>
                <c:pt idx="2482">
                  <c:v>75.7068</c:v>
                </c:pt>
                <c:pt idx="2483">
                  <c:v>75.452</c:v>
                </c:pt>
                <c:pt idx="2484">
                  <c:v>75.4885</c:v>
                </c:pt>
                <c:pt idx="2485">
                  <c:v>75.556</c:v>
                </c:pt>
                <c:pt idx="2486">
                  <c:v>75.7123</c:v>
                </c:pt>
                <c:pt idx="2487">
                  <c:v>75.8627</c:v>
                </c:pt>
                <c:pt idx="2488">
                  <c:v>76.622</c:v>
                </c:pt>
                <c:pt idx="2489">
                  <c:v>66.3155</c:v>
                </c:pt>
                <c:pt idx="2490">
                  <c:v>42.063</c:v>
                </c:pt>
                <c:pt idx="2491">
                  <c:v>42.1408</c:v>
                </c:pt>
                <c:pt idx="2492">
                  <c:v>42.2138</c:v>
                </c:pt>
                <c:pt idx="2493">
                  <c:v>42.2343</c:v>
                </c:pt>
                <c:pt idx="2494">
                  <c:v>42.2813</c:v>
                </c:pt>
                <c:pt idx="2495">
                  <c:v>42.2915</c:v>
                </c:pt>
                <c:pt idx="2496">
                  <c:v>42.2603</c:v>
                </c:pt>
                <c:pt idx="2497">
                  <c:v>42.2865</c:v>
                </c:pt>
                <c:pt idx="2498">
                  <c:v>46.509</c:v>
                </c:pt>
                <c:pt idx="2499">
                  <c:v>76.3255</c:v>
                </c:pt>
                <c:pt idx="2500">
                  <c:v>76.409</c:v>
                </c:pt>
                <c:pt idx="2501">
                  <c:v>77.272</c:v>
                </c:pt>
                <c:pt idx="2502">
                  <c:v>75.9665</c:v>
                </c:pt>
                <c:pt idx="2503">
                  <c:v>76.4193</c:v>
                </c:pt>
                <c:pt idx="2504">
                  <c:v>76.2373</c:v>
                </c:pt>
                <c:pt idx="2505">
                  <c:v>75.4675</c:v>
                </c:pt>
                <c:pt idx="2506">
                  <c:v>75.452</c:v>
                </c:pt>
                <c:pt idx="2507">
                  <c:v>75.551</c:v>
                </c:pt>
                <c:pt idx="2508">
                  <c:v>76.102</c:v>
                </c:pt>
                <c:pt idx="2509">
                  <c:v>75.608</c:v>
                </c:pt>
                <c:pt idx="2510">
                  <c:v>76.5388</c:v>
                </c:pt>
                <c:pt idx="2511">
                  <c:v>76.1438</c:v>
                </c:pt>
                <c:pt idx="2512">
                  <c:v>77.4177</c:v>
                </c:pt>
                <c:pt idx="2513">
                  <c:v>53.9138</c:v>
                </c:pt>
                <c:pt idx="2514">
                  <c:v>42.1983</c:v>
                </c:pt>
                <c:pt idx="2515">
                  <c:v>42.2763</c:v>
                </c:pt>
                <c:pt idx="2516">
                  <c:v>42.276</c:v>
                </c:pt>
                <c:pt idx="2517">
                  <c:v>42.328</c:v>
                </c:pt>
                <c:pt idx="2518">
                  <c:v>42.2967</c:v>
                </c:pt>
                <c:pt idx="2519">
                  <c:v>42.2708</c:v>
                </c:pt>
                <c:pt idx="2520">
                  <c:v>42.281</c:v>
                </c:pt>
                <c:pt idx="2521">
                  <c:v>42.2398</c:v>
                </c:pt>
                <c:pt idx="2522">
                  <c:v>56.7685</c:v>
                </c:pt>
                <c:pt idx="2523">
                  <c:v>76.237</c:v>
                </c:pt>
                <c:pt idx="2524">
                  <c:v>76.4038</c:v>
                </c:pt>
                <c:pt idx="2525">
                  <c:v>76.253</c:v>
                </c:pt>
                <c:pt idx="2526">
                  <c:v>77.5218</c:v>
                </c:pt>
                <c:pt idx="2527">
                  <c:v>76.1695</c:v>
                </c:pt>
                <c:pt idx="2528">
                  <c:v>75.5195</c:v>
                </c:pt>
                <c:pt idx="2529">
                  <c:v>75.504</c:v>
                </c:pt>
                <c:pt idx="2530">
                  <c:v>75.8418</c:v>
                </c:pt>
                <c:pt idx="2531">
                  <c:v>76.0603</c:v>
                </c:pt>
                <c:pt idx="2532">
                  <c:v>75.7015</c:v>
                </c:pt>
                <c:pt idx="2533">
                  <c:v>75.4988</c:v>
                </c:pt>
                <c:pt idx="2534">
                  <c:v>75.681</c:v>
                </c:pt>
                <c:pt idx="2535">
                  <c:v>76.123</c:v>
                </c:pt>
                <c:pt idx="2536">
                  <c:v>77.0745</c:v>
                </c:pt>
                <c:pt idx="2537">
                  <c:v>76.596</c:v>
                </c:pt>
                <c:pt idx="2538">
                  <c:v>25.1578</c:v>
                </c:pt>
                <c:pt idx="2539">
                  <c:v>38.381</c:v>
                </c:pt>
                <c:pt idx="2540">
                  <c:v>42.38</c:v>
                </c:pt>
                <c:pt idx="2541">
                  <c:v>42.354</c:v>
                </c:pt>
                <c:pt idx="2542">
                  <c:v>42.3697</c:v>
                </c:pt>
                <c:pt idx="2543">
                  <c:v>42.3902</c:v>
                </c:pt>
                <c:pt idx="2544">
                  <c:v>42.4008</c:v>
                </c:pt>
                <c:pt idx="2545">
                  <c:v>42.4112</c:v>
                </c:pt>
                <c:pt idx="2546">
                  <c:v>42.401</c:v>
                </c:pt>
                <c:pt idx="2547">
                  <c:v>42.375</c:v>
                </c:pt>
                <c:pt idx="2548">
                  <c:v>75.5765</c:v>
                </c:pt>
                <c:pt idx="2549">
                  <c:v>77.0745</c:v>
                </c:pt>
                <c:pt idx="2550">
                  <c:v>76.7988</c:v>
                </c:pt>
                <c:pt idx="2551">
                  <c:v>76.1073</c:v>
                </c:pt>
                <c:pt idx="2552">
                  <c:v>76.1175</c:v>
                </c:pt>
                <c:pt idx="2553">
                  <c:v>77.272</c:v>
                </c:pt>
                <c:pt idx="2554">
                  <c:v>77.0225</c:v>
                </c:pt>
                <c:pt idx="2555">
                  <c:v>76.0968</c:v>
                </c:pt>
                <c:pt idx="2556">
                  <c:v>76.0502</c:v>
                </c:pt>
                <c:pt idx="2557">
                  <c:v>76.1075</c:v>
                </c:pt>
                <c:pt idx="2558">
                  <c:v>77.2253</c:v>
                </c:pt>
                <c:pt idx="2559">
                  <c:v>77.173</c:v>
                </c:pt>
                <c:pt idx="2560">
                  <c:v>76.5078</c:v>
                </c:pt>
                <c:pt idx="2561">
                  <c:v>77.1002</c:v>
                </c:pt>
                <c:pt idx="2562">
                  <c:v>76.7103</c:v>
                </c:pt>
                <c:pt idx="2563">
                  <c:v>76.851</c:v>
                </c:pt>
                <c:pt idx="2564">
                  <c:v>76.9808</c:v>
                </c:pt>
                <c:pt idx="2565">
                  <c:v>40.7003</c:v>
                </c:pt>
                <c:pt idx="2566">
                  <c:v>18.4445</c:v>
                </c:pt>
                <c:pt idx="2567">
                  <c:v>18.3248</c:v>
                </c:pt>
                <c:pt idx="2568">
                  <c:v>18.278</c:v>
                </c:pt>
                <c:pt idx="2569">
                  <c:v>18.2625</c:v>
                </c:pt>
                <c:pt idx="2570">
                  <c:v>18.2365</c:v>
                </c:pt>
                <c:pt idx="2571">
                  <c:v>26.889</c:v>
                </c:pt>
                <c:pt idx="2572">
                  <c:v>76.5545</c:v>
                </c:pt>
                <c:pt idx="2573">
                  <c:v>76.8718</c:v>
                </c:pt>
                <c:pt idx="2574">
                  <c:v>76.336</c:v>
                </c:pt>
                <c:pt idx="2575">
                  <c:v>76.0968</c:v>
                </c:pt>
                <c:pt idx="2576">
                  <c:v>76.83</c:v>
                </c:pt>
                <c:pt idx="2577">
                  <c:v>76.31</c:v>
                </c:pt>
                <c:pt idx="2578">
                  <c:v>76.2633</c:v>
                </c:pt>
                <c:pt idx="2579">
                  <c:v>76.284</c:v>
                </c:pt>
                <c:pt idx="2580">
                  <c:v>75.9823</c:v>
                </c:pt>
                <c:pt idx="2581">
                  <c:v>75.426</c:v>
                </c:pt>
                <c:pt idx="2582">
                  <c:v>76.7052</c:v>
                </c:pt>
                <c:pt idx="2583">
                  <c:v>76.4398</c:v>
                </c:pt>
                <c:pt idx="2584">
                  <c:v>78.021</c:v>
                </c:pt>
                <c:pt idx="2585">
                  <c:v>76.8408</c:v>
                </c:pt>
                <c:pt idx="2586">
                  <c:v>76.5235</c:v>
                </c:pt>
                <c:pt idx="2587">
                  <c:v>76.544</c:v>
                </c:pt>
                <c:pt idx="2588">
                  <c:v>52.4527</c:v>
                </c:pt>
                <c:pt idx="2589">
                  <c:v>18.512</c:v>
                </c:pt>
                <c:pt idx="2590">
                  <c:v>18.4755</c:v>
                </c:pt>
                <c:pt idx="2591">
                  <c:v>18.4705</c:v>
                </c:pt>
                <c:pt idx="2592">
                  <c:v>18.512</c:v>
                </c:pt>
                <c:pt idx="2593">
                  <c:v>18.517</c:v>
                </c:pt>
                <c:pt idx="2594">
                  <c:v>18.5328</c:v>
                </c:pt>
                <c:pt idx="2595">
                  <c:v>70.7563</c:v>
                </c:pt>
                <c:pt idx="2596">
                  <c:v>77.657</c:v>
                </c:pt>
                <c:pt idx="2597">
                  <c:v>78.3018</c:v>
                </c:pt>
                <c:pt idx="2598">
                  <c:v>77.9688</c:v>
                </c:pt>
                <c:pt idx="2599">
                  <c:v>76.9235</c:v>
                </c:pt>
                <c:pt idx="2600">
                  <c:v>76.9445</c:v>
                </c:pt>
                <c:pt idx="2601">
                  <c:v>76.9183</c:v>
                </c:pt>
                <c:pt idx="2602">
                  <c:v>76.8873</c:v>
                </c:pt>
                <c:pt idx="2603">
                  <c:v>76.9288</c:v>
                </c:pt>
                <c:pt idx="2604">
                  <c:v>76.8092</c:v>
                </c:pt>
                <c:pt idx="2605">
                  <c:v>76.6583</c:v>
                </c:pt>
                <c:pt idx="2606">
                  <c:v>76.9913</c:v>
                </c:pt>
                <c:pt idx="2607">
                  <c:v>77.3918</c:v>
                </c:pt>
                <c:pt idx="2608">
                  <c:v>79.165</c:v>
                </c:pt>
                <c:pt idx="2609">
                  <c:v>77.2198</c:v>
                </c:pt>
                <c:pt idx="2610">
                  <c:v>77.1888</c:v>
                </c:pt>
                <c:pt idx="2611">
                  <c:v>77.376</c:v>
                </c:pt>
                <c:pt idx="2612">
                  <c:v>77.4488</c:v>
                </c:pt>
                <c:pt idx="2613">
                  <c:v>77.4695</c:v>
                </c:pt>
                <c:pt idx="2614">
                  <c:v>77.402</c:v>
                </c:pt>
                <c:pt idx="2615">
                  <c:v>77.4485</c:v>
                </c:pt>
                <c:pt idx="2616">
                  <c:v>77.5215</c:v>
                </c:pt>
                <c:pt idx="2617">
                  <c:v>77.6515</c:v>
                </c:pt>
                <c:pt idx="2618">
                  <c:v>77.5945</c:v>
                </c:pt>
                <c:pt idx="2619">
                  <c:v>77.605</c:v>
                </c:pt>
                <c:pt idx="2620">
                  <c:v>77.3918</c:v>
                </c:pt>
                <c:pt idx="2621">
                  <c:v>79.0038</c:v>
                </c:pt>
                <c:pt idx="2622">
                  <c:v>79.222</c:v>
                </c:pt>
                <c:pt idx="2623">
                  <c:v>78.858</c:v>
                </c:pt>
                <c:pt idx="2624">
                  <c:v>78.5615</c:v>
                </c:pt>
                <c:pt idx="2625">
                  <c:v>78.5515</c:v>
                </c:pt>
                <c:pt idx="2626">
                  <c:v>78.7333</c:v>
                </c:pt>
                <c:pt idx="2627">
                  <c:v>78.182</c:v>
                </c:pt>
                <c:pt idx="2628">
                  <c:v>78.0257</c:v>
                </c:pt>
                <c:pt idx="2629">
                  <c:v>77.9063</c:v>
                </c:pt>
                <c:pt idx="2630">
                  <c:v>77.8493</c:v>
                </c:pt>
                <c:pt idx="2631">
                  <c:v>79.253</c:v>
                </c:pt>
                <c:pt idx="2632">
                  <c:v>80.1323</c:v>
                </c:pt>
                <c:pt idx="2633">
                  <c:v>78.6708</c:v>
                </c:pt>
                <c:pt idx="2634">
                  <c:v>78.546</c:v>
                </c:pt>
                <c:pt idx="2635">
                  <c:v>78.775</c:v>
                </c:pt>
                <c:pt idx="2636">
                  <c:v>78.7178</c:v>
                </c:pt>
                <c:pt idx="2637">
                  <c:v>78.9725</c:v>
                </c:pt>
                <c:pt idx="2638">
                  <c:v>78.9305</c:v>
                </c:pt>
                <c:pt idx="2639">
                  <c:v>78.8318</c:v>
                </c:pt>
                <c:pt idx="2640">
                  <c:v>78.9618</c:v>
                </c:pt>
                <c:pt idx="2641">
                  <c:v>78.811</c:v>
                </c:pt>
                <c:pt idx="2642">
                  <c:v>79.0763</c:v>
                </c:pt>
                <c:pt idx="2643">
                  <c:v>78.7748</c:v>
                </c:pt>
                <c:pt idx="2644">
                  <c:v>78.7852</c:v>
                </c:pt>
                <c:pt idx="2645">
                  <c:v>79.1285</c:v>
                </c:pt>
                <c:pt idx="2646">
                  <c:v>79.2378</c:v>
                </c:pt>
                <c:pt idx="2647">
                  <c:v>77.6722</c:v>
                </c:pt>
                <c:pt idx="2648">
                  <c:v>76.0343</c:v>
                </c:pt>
                <c:pt idx="2649">
                  <c:v>80.0073</c:v>
                </c:pt>
                <c:pt idx="2650">
                  <c:v>80.3038</c:v>
                </c:pt>
                <c:pt idx="2651">
                  <c:v>80.678</c:v>
                </c:pt>
                <c:pt idx="2652">
                  <c:v>80.1735</c:v>
                </c:pt>
                <c:pt idx="2653">
                  <c:v>79.8408</c:v>
                </c:pt>
                <c:pt idx="2654">
                  <c:v>80.4128</c:v>
                </c:pt>
                <c:pt idx="2655">
                  <c:v>82.29</c:v>
                </c:pt>
                <c:pt idx="2656">
                  <c:v>80.7873</c:v>
                </c:pt>
                <c:pt idx="2657">
                  <c:v>80.8445</c:v>
                </c:pt>
                <c:pt idx="2658">
                  <c:v>80.7145</c:v>
                </c:pt>
                <c:pt idx="2659">
                  <c:v>80.9068</c:v>
                </c:pt>
                <c:pt idx="2660">
                  <c:v>80.8808</c:v>
                </c:pt>
                <c:pt idx="2661">
                  <c:v>80.6938</c:v>
                </c:pt>
                <c:pt idx="2662">
                  <c:v>80.9483</c:v>
                </c:pt>
                <c:pt idx="2663">
                  <c:v>80.8237</c:v>
                </c:pt>
                <c:pt idx="2664">
                  <c:v>80.964</c:v>
                </c:pt>
                <c:pt idx="2665">
                  <c:v>80.907</c:v>
                </c:pt>
                <c:pt idx="2666">
                  <c:v>80.8133</c:v>
                </c:pt>
                <c:pt idx="2667">
                  <c:v>80.9275</c:v>
                </c:pt>
                <c:pt idx="2668">
                  <c:v>80.6782</c:v>
                </c:pt>
                <c:pt idx="2669">
                  <c:v>81.6453</c:v>
                </c:pt>
                <c:pt idx="2670">
                  <c:v>80.1058</c:v>
                </c:pt>
                <c:pt idx="2671">
                  <c:v>79.6535</c:v>
                </c:pt>
                <c:pt idx="2672">
                  <c:v>79.69</c:v>
                </c:pt>
                <c:pt idx="2673">
                  <c:v>79.482</c:v>
                </c:pt>
                <c:pt idx="2674">
                  <c:v>79.612</c:v>
                </c:pt>
                <c:pt idx="2675">
                  <c:v>80.0645</c:v>
                </c:pt>
                <c:pt idx="2676">
                  <c:v>80.0643</c:v>
                </c:pt>
                <c:pt idx="2677">
                  <c:v>80.0125</c:v>
                </c:pt>
                <c:pt idx="2678">
                  <c:v>80.1163</c:v>
                </c:pt>
                <c:pt idx="2679">
                  <c:v>80.9222</c:v>
                </c:pt>
                <c:pt idx="2680">
                  <c:v>81.094</c:v>
                </c:pt>
                <c:pt idx="2681">
                  <c:v>80.6833</c:v>
                </c:pt>
                <c:pt idx="2682">
                  <c:v>80.834</c:v>
                </c:pt>
                <c:pt idx="2683">
                  <c:v>80.7145</c:v>
                </c:pt>
                <c:pt idx="2684">
                  <c:v>80.683</c:v>
                </c:pt>
                <c:pt idx="2685">
                  <c:v>80.5998</c:v>
                </c:pt>
                <c:pt idx="2686">
                  <c:v>80.6157</c:v>
                </c:pt>
                <c:pt idx="2687">
                  <c:v>80.7873</c:v>
                </c:pt>
                <c:pt idx="2688">
                  <c:v>80.6782</c:v>
                </c:pt>
                <c:pt idx="2689">
                  <c:v>80.6208</c:v>
                </c:pt>
                <c:pt idx="2690">
                  <c:v>80.6882</c:v>
                </c:pt>
                <c:pt idx="2691">
                  <c:v>80.6208</c:v>
                </c:pt>
                <c:pt idx="2692">
                  <c:v>80.5478</c:v>
                </c:pt>
                <c:pt idx="2693">
                  <c:v>81.094</c:v>
                </c:pt>
                <c:pt idx="2694">
                  <c:v>80.964</c:v>
                </c:pt>
                <c:pt idx="2695">
                  <c:v>80.288</c:v>
                </c:pt>
                <c:pt idx="2696">
                  <c:v>80.6675</c:v>
                </c:pt>
                <c:pt idx="2697">
                  <c:v>79.8043</c:v>
                </c:pt>
                <c:pt idx="2698">
                  <c:v>81.6035</c:v>
                </c:pt>
                <c:pt idx="2699">
                  <c:v>81.6763</c:v>
                </c:pt>
                <c:pt idx="2700">
                  <c:v>79.9658</c:v>
                </c:pt>
                <c:pt idx="2701">
                  <c:v>79.898</c:v>
                </c:pt>
                <c:pt idx="2702">
                  <c:v>79.9083</c:v>
                </c:pt>
                <c:pt idx="2703">
                  <c:v>81.3125</c:v>
                </c:pt>
                <c:pt idx="2704">
                  <c:v>80.9637</c:v>
                </c:pt>
                <c:pt idx="2705">
                  <c:v>63.4037</c:v>
                </c:pt>
                <c:pt idx="2706">
                  <c:v>11.4973</c:v>
                </c:pt>
                <c:pt idx="2707">
                  <c:v>32.6822</c:v>
                </c:pt>
                <c:pt idx="2708">
                  <c:v>35.984</c:v>
                </c:pt>
                <c:pt idx="2709">
                  <c:v>46.6545</c:v>
                </c:pt>
                <c:pt idx="2710">
                  <c:v>46.7165</c:v>
                </c:pt>
                <c:pt idx="2711">
                  <c:v>46.8468</c:v>
                </c:pt>
                <c:pt idx="2712">
                  <c:v>46.462</c:v>
                </c:pt>
                <c:pt idx="2713">
                  <c:v>46.5712</c:v>
                </c:pt>
                <c:pt idx="2714">
                  <c:v>46.6803</c:v>
                </c:pt>
                <c:pt idx="2715">
                  <c:v>57.2988</c:v>
                </c:pt>
                <c:pt idx="2716">
                  <c:v>80.6155</c:v>
                </c:pt>
                <c:pt idx="2717">
                  <c:v>81.349</c:v>
                </c:pt>
                <c:pt idx="2718">
                  <c:v>80.829</c:v>
                </c:pt>
                <c:pt idx="2719">
                  <c:v>80.964</c:v>
                </c:pt>
                <c:pt idx="2720">
                  <c:v>80.5638</c:v>
                </c:pt>
                <c:pt idx="2721">
                  <c:v>80.2515</c:v>
                </c:pt>
                <c:pt idx="2722">
                  <c:v>79.8045</c:v>
                </c:pt>
                <c:pt idx="2723">
                  <c:v>80.205</c:v>
                </c:pt>
                <c:pt idx="2724">
                  <c:v>80.8185</c:v>
                </c:pt>
                <c:pt idx="2725">
                  <c:v>80.3765</c:v>
                </c:pt>
                <c:pt idx="2726">
                  <c:v>79.903</c:v>
                </c:pt>
                <c:pt idx="2727">
                  <c:v>80.1528</c:v>
                </c:pt>
                <c:pt idx="2728">
                  <c:v>81.9365</c:v>
                </c:pt>
                <c:pt idx="2729">
                  <c:v>11.7363</c:v>
                </c:pt>
                <c:pt idx="2730">
                  <c:v>26.52</c:v>
                </c:pt>
                <c:pt idx="2731">
                  <c:v>61.9633</c:v>
                </c:pt>
                <c:pt idx="2732">
                  <c:v>66.0765</c:v>
                </c:pt>
                <c:pt idx="2733">
                  <c:v>66.3053</c:v>
                </c:pt>
                <c:pt idx="2734">
                  <c:v>66.118</c:v>
                </c:pt>
                <c:pt idx="2735">
                  <c:v>66.1283</c:v>
                </c:pt>
                <c:pt idx="2736">
                  <c:v>66.2065</c:v>
                </c:pt>
                <c:pt idx="2737">
                  <c:v>66.274</c:v>
                </c:pt>
                <c:pt idx="2738">
                  <c:v>66.3258</c:v>
                </c:pt>
                <c:pt idx="2739">
                  <c:v>66.295</c:v>
                </c:pt>
                <c:pt idx="2740">
                  <c:v>75.1868</c:v>
                </c:pt>
                <c:pt idx="2741">
                  <c:v>81.6815</c:v>
                </c:pt>
                <c:pt idx="2742">
                  <c:v>80.8965</c:v>
                </c:pt>
                <c:pt idx="2743">
                  <c:v>80.449</c:v>
                </c:pt>
                <c:pt idx="2744">
                  <c:v>79.6795</c:v>
                </c:pt>
                <c:pt idx="2745">
                  <c:v>79.565</c:v>
                </c:pt>
                <c:pt idx="2746">
                  <c:v>79.7368</c:v>
                </c:pt>
                <c:pt idx="2747">
                  <c:v>79.5028</c:v>
                </c:pt>
                <c:pt idx="2748">
                  <c:v>80.3505</c:v>
                </c:pt>
                <c:pt idx="2749">
                  <c:v>80.1735</c:v>
                </c:pt>
                <c:pt idx="2750">
                  <c:v>80.158</c:v>
                </c:pt>
                <c:pt idx="2751">
                  <c:v>81.047</c:v>
                </c:pt>
                <c:pt idx="2752">
                  <c:v>80.5378</c:v>
                </c:pt>
                <c:pt idx="2753">
                  <c:v>80.6778</c:v>
                </c:pt>
                <c:pt idx="2754">
                  <c:v>80.2672</c:v>
                </c:pt>
                <c:pt idx="2755">
                  <c:v>80.8083</c:v>
                </c:pt>
                <c:pt idx="2756">
                  <c:v>80.626</c:v>
                </c:pt>
                <c:pt idx="2757">
                  <c:v>74.4535</c:v>
                </c:pt>
                <c:pt idx="2758">
                  <c:v>66.513</c:v>
                </c:pt>
                <c:pt idx="2759">
                  <c:v>66.3988</c:v>
                </c:pt>
                <c:pt idx="2760">
                  <c:v>66.3935</c:v>
                </c:pt>
                <c:pt idx="2761">
                  <c:v>66.2793</c:v>
                </c:pt>
                <c:pt idx="2762">
                  <c:v>66.3103</c:v>
                </c:pt>
                <c:pt idx="2763">
                  <c:v>66.1855</c:v>
                </c:pt>
                <c:pt idx="2764">
                  <c:v>78.5408</c:v>
                </c:pt>
                <c:pt idx="2765">
                  <c:v>80.7195</c:v>
                </c:pt>
                <c:pt idx="2766">
                  <c:v>80.496</c:v>
                </c:pt>
                <c:pt idx="2767">
                  <c:v>79.4978</c:v>
                </c:pt>
                <c:pt idx="2768">
                  <c:v>79.7838</c:v>
                </c:pt>
                <c:pt idx="2769">
                  <c:v>79.8458</c:v>
                </c:pt>
                <c:pt idx="2770">
                  <c:v>80.1113</c:v>
                </c:pt>
                <c:pt idx="2771">
                  <c:v>79.6588</c:v>
                </c:pt>
                <c:pt idx="2772">
                  <c:v>79.4195</c:v>
                </c:pt>
                <c:pt idx="2773">
                  <c:v>79.43</c:v>
                </c:pt>
                <c:pt idx="2774">
                  <c:v>79.4873</c:v>
                </c:pt>
                <c:pt idx="2775">
                  <c:v>80.3503</c:v>
                </c:pt>
                <c:pt idx="2776">
                  <c:v>81.1823</c:v>
                </c:pt>
                <c:pt idx="2777">
                  <c:v>27.747</c:v>
                </c:pt>
                <c:pt idx="2778">
                  <c:v>8.0443</c:v>
                </c:pt>
                <c:pt idx="2779">
                  <c:v>44.5643</c:v>
                </c:pt>
                <c:pt idx="2780">
                  <c:v>46.0825</c:v>
                </c:pt>
                <c:pt idx="2781">
                  <c:v>46.1913</c:v>
                </c:pt>
                <c:pt idx="2782">
                  <c:v>46.3008</c:v>
                </c:pt>
                <c:pt idx="2783">
                  <c:v>46.5763</c:v>
                </c:pt>
                <c:pt idx="2784">
                  <c:v>46.2905</c:v>
                </c:pt>
                <c:pt idx="2785">
                  <c:v>46.254</c:v>
                </c:pt>
                <c:pt idx="2786">
                  <c:v>57.07</c:v>
                </c:pt>
                <c:pt idx="2787">
                  <c:v>69.6383</c:v>
                </c:pt>
                <c:pt idx="2788">
                  <c:v>80.3867</c:v>
                </c:pt>
                <c:pt idx="2789">
                  <c:v>80.808</c:v>
                </c:pt>
                <c:pt idx="2790">
                  <c:v>81.089</c:v>
                </c:pt>
                <c:pt idx="2791">
                  <c:v>79.9813</c:v>
                </c:pt>
                <c:pt idx="2792">
                  <c:v>79.1233</c:v>
                </c:pt>
                <c:pt idx="2793">
                  <c:v>79.8615</c:v>
                </c:pt>
                <c:pt idx="2794">
                  <c:v>79.7838</c:v>
                </c:pt>
                <c:pt idx="2795">
                  <c:v>80.3918</c:v>
                </c:pt>
                <c:pt idx="2796">
                  <c:v>80.075</c:v>
                </c:pt>
                <c:pt idx="2797">
                  <c:v>80.1633</c:v>
                </c:pt>
                <c:pt idx="2798">
                  <c:v>79.6795</c:v>
                </c:pt>
                <c:pt idx="2799">
                  <c:v>79.6173</c:v>
                </c:pt>
                <c:pt idx="2800">
                  <c:v>81.3747</c:v>
                </c:pt>
                <c:pt idx="2801">
                  <c:v>80.9743</c:v>
                </c:pt>
                <c:pt idx="2802">
                  <c:v>80.3713</c:v>
                </c:pt>
                <c:pt idx="2803">
                  <c:v>80.6625</c:v>
                </c:pt>
                <c:pt idx="2804">
                  <c:v>76.237</c:v>
                </c:pt>
                <c:pt idx="2805">
                  <c:v>66.425</c:v>
                </c:pt>
                <c:pt idx="2806">
                  <c:v>66.4665</c:v>
                </c:pt>
                <c:pt idx="2807">
                  <c:v>66.5393</c:v>
                </c:pt>
                <c:pt idx="2808">
                  <c:v>66.5755</c:v>
                </c:pt>
                <c:pt idx="2809">
                  <c:v>66.5703</c:v>
                </c:pt>
                <c:pt idx="2810">
                  <c:v>66.6693</c:v>
                </c:pt>
                <c:pt idx="2811">
                  <c:v>67.2463</c:v>
                </c:pt>
                <c:pt idx="2812">
                  <c:v>80.7405</c:v>
                </c:pt>
                <c:pt idx="2813">
                  <c:v>80.8185</c:v>
                </c:pt>
                <c:pt idx="2814">
                  <c:v>66.8095</c:v>
                </c:pt>
                <c:pt idx="2815">
                  <c:v>76.3465</c:v>
                </c:pt>
                <c:pt idx="2816">
                  <c:v>79.7265</c:v>
                </c:pt>
                <c:pt idx="2817">
                  <c:v>79.5965</c:v>
                </c:pt>
                <c:pt idx="2818">
                  <c:v>79.6378</c:v>
                </c:pt>
                <c:pt idx="2819">
                  <c:v>79.5495</c:v>
                </c:pt>
                <c:pt idx="2820">
                  <c:v>78.9413</c:v>
                </c:pt>
                <c:pt idx="2821">
                  <c:v>79.6275</c:v>
                </c:pt>
                <c:pt idx="2822">
                  <c:v>79.8928</c:v>
                </c:pt>
                <c:pt idx="2823">
                  <c:v>80.4075</c:v>
                </c:pt>
                <c:pt idx="2824">
                  <c:v>82.0563</c:v>
                </c:pt>
                <c:pt idx="2825">
                  <c:v>75.998</c:v>
                </c:pt>
                <c:pt idx="2826">
                  <c:v>66.4718</c:v>
                </c:pt>
                <c:pt idx="2827">
                  <c:v>66.4455</c:v>
                </c:pt>
                <c:pt idx="2828">
                  <c:v>17.5708</c:v>
                </c:pt>
                <c:pt idx="2829">
                  <c:v>27.6173</c:v>
                </c:pt>
                <c:pt idx="2830">
                  <c:v>22.178</c:v>
                </c:pt>
                <c:pt idx="2831">
                  <c:v>22.1468</c:v>
                </c:pt>
                <c:pt idx="2832">
                  <c:v>22.469</c:v>
                </c:pt>
                <c:pt idx="2833">
                  <c:v>22.043</c:v>
                </c:pt>
                <c:pt idx="2834">
                  <c:v>22.0325</c:v>
                </c:pt>
                <c:pt idx="2835">
                  <c:v>21.9183</c:v>
                </c:pt>
                <c:pt idx="2836">
                  <c:v>78.9623</c:v>
                </c:pt>
                <c:pt idx="2837">
                  <c:v>79.9448</c:v>
                </c:pt>
                <c:pt idx="2838">
                  <c:v>79.7522</c:v>
                </c:pt>
                <c:pt idx="2839">
                  <c:v>79.7423</c:v>
                </c:pt>
                <c:pt idx="2840">
                  <c:v>80.1218</c:v>
                </c:pt>
                <c:pt idx="2841">
                  <c:v>79.4768</c:v>
                </c:pt>
                <c:pt idx="2842">
                  <c:v>79.1963</c:v>
                </c:pt>
                <c:pt idx="2843">
                  <c:v>79.5863</c:v>
                </c:pt>
                <c:pt idx="2844">
                  <c:v>79.5755</c:v>
                </c:pt>
                <c:pt idx="2845">
                  <c:v>79.0558</c:v>
                </c:pt>
                <c:pt idx="2846">
                  <c:v>79.3313</c:v>
                </c:pt>
                <c:pt idx="2847">
                  <c:v>80.3193</c:v>
                </c:pt>
                <c:pt idx="2848">
                  <c:v>80.8807</c:v>
                </c:pt>
                <c:pt idx="2849">
                  <c:v>79.9605</c:v>
                </c:pt>
                <c:pt idx="2850">
                  <c:v>80.054</c:v>
                </c:pt>
                <c:pt idx="2851">
                  <c:v>80.1005</c:v>
                </c:pt>
                <c:pt idx="2852">
                  <c:v>63.9808</c:v>
                </c:pt>
                <c:pt idx="2853">
                  <c:v>46.3218</c:v>
                </c:pt>
                <c:pt idx="2854">
                  <c:v>46.7793</c:v>
                </c:pt>
                <c:pt idx="2855">
                  <c:v>46.7688</c:v>
                </c:pt>
                <c:pt idx="2856">
                  <c:v>46.779</c:v>
                </c:pt>
                <c:pt idx="2857">
                  <c:v>46.4413</c:v>
                </c:pt>
                <c:pt idx="2858">
                  <c:v>46.4255</c:v>
                </c:pt>
                <c:pt idx="2859">
                  <c:v>53.6328</c:v>
                </c:pt>
                <c:pt idx="2860">
                  <c:v>81.0005</c:v>
                </c:pt>
                <c:pt idx="2861">
                  <c:v>80.8078</c:v>
                </c:pt>
                <c:pt idx="2862">
                  <c:v>80.3608</c:v>
                </c:pt>
                <c:pt idx="2863">
                  <c:v>80.0958</c:v>
                </c:pt>
                <c:pt idx="2864">
                  <c:v>80.449</c:v>
                </c:pt>
                <c:pt idx="2865">
                  <c:v>80.1528</c:v>
                </c:pt>
                <c:pt idx="2866">
                  <c:v>80.8393</c:v>
                </c:pt>
                <c:pt idx="2867">
                  <c:v>79.9345</c:v>
                </c:pt>
                <c:pt idx="2868">
                  <c:v>80.3035</c:v>
                </c:pt>
                <c:pt idx="2869">
                  <c:v>79.9918</c:v>
                </c:pt>
                <c:pt idx="2870">
                  <c:v>80.288</c:v>
                </c:pt>
                <c:pt idx="2871">
                  <c:v>80.1008</c:v>
                </c:pt>
                <c:pt idx="2872">
                  <c:v>81.3488</c:v>
                </c:pt>
                <c:pt idx="2873">
                  <c:v>80.6573</c:v>
                </c:pt>
                <c:pt idx="2874">
                  <c:v>80.1943</c:v>
                </c:pt>
                <c:pt idx="2875">
                  <c:v>80.3085</c:v>
                </c:pt>
                <c:pt idx="2876">
                  <c:v>80.4645</c:v>
                </c:pt>
                <c:pt idx="2877">
                  <c:v>80.4075</c:v>
                </c:pt>
                <c:pt idx="2878">
                  <c:v>80.7198</c:v>
                </c:pt>
                <c:pt idx="2879">
                  <c:v>80.6105</c:v>
                </c:pt>
                <c:pt idx="2880">
                  <c:v>80.7718</c:v>
                </c:pt>
                <c:pt idx="2881">
                  <c:v>80.7668</c:v>
                </c:pt>
                <c:pt idx="2882">
                  <c:v>80.626</c:v>
                </c:pt>
                <c:pt idx="2883">
                  <c:v>80.6988</c:v>
                </c:pt>
                <c:pt idx="2884">
                  <c:v>80.7925</c:v>
                </c:pt>
                <c:pt idx="2885">
                  <c:v>80.7925</c:v>
                </c:pt>
                <c:pt idx="2886">
                  <c:v>80.2828</c:v>
                </c:pt>
                <c:pt idx="2887">
                  <c:v>79.794</c:v>
                </c:pt>
                <c:pt idx="2888">
                  <c:v>79.6902</c:v>
                </c:pt>
                <c:pt idx="2889">
                  <c:v>80.8237</c:v>
                </c:pt>
                <c:pt idx="2890">
                  <c:v>79.877</c:v>
                </c:pt>
                <c:pt idx="2891">
                  <c:v>80.2778</c:v>
                </c:pt>
                <c:pt idx="2892">
                  <c:v>80.184</c:v>
                </c:pt>
                <c:pt idx="2893">
                  <c:v>80.2723</c:v>
                </c:pt>
                <c:pt idx="2894">
                  <c:v>80.2725</c:v>
                </c:pt>
                <c:pt idx="2895">
                  <c:v>80.0903</c:v>
                </c:pt>
                <c:pt idx="2896">
                  <c:v>82.269</c:v>
                </c:pt>
                <c:pt idx="2897">
                  <c:v>68.869</c:v>
                </c:pt>
                <c:pt idx="2898">
                  <c:v>67.0225</c:v>
                </c:pt>
                <c:pt idx="2899">
                  <c:v>66.7785</c:v>
                </c:pt>
                <c:pt idx="2900">
                  <c:v>26.4213</c:v>
                </c:pt>
                <c:pt idx="2901">
                  <c:v>36.083</c:v>
                </c:pt>
                <c:pt idx="2902">
                  <c:v>66.461</c:v>
                </c:pt>
                <c:pt idx="2903">
                  <c:v>66.3363</c:v>
                </c:pt>
                <c:pt idx="2904">
                  <c:v>66.638</c:v>
                </c:pt>
                <c:pt idx="2905">
                  <c:v>66.253</c:v>
                </c:pt>
                <c:pt idx="2906">
                  <c:v>66.3155</c:v>
                </c:pt>
                <c:pt idx="2907">
                  <c:v>66.4248</c:v>
                </c:pt>
                <c:pt idx="2908">
                  <c:v>73.164</c:v>
                </c:pt>
                <c:pt idx="2909">
                  <c:v>80.626</c:v>
                </c:pt>
                <c:pt idx="2910">
                  <c:v>80.6105</c:v>
                </c:pt>
                <c:pt idx="2911">
                  <c:v>82.4045</c:v>
                </c:pt>
                <c:pt idx="2912">
                  <c:v>82.3003</c:v>
                </c:pt>
                <c:pt idx="2913">
                  <c:v>82.1495</c:v>
                </c:pt>
                <c:pt idx="2914">
                  <c:v>82.3993</c:v>
                </c:pt>
                <c:pt idx="2915">
                  <c:v>82.9607</c:v>
                </c:pt>
                <c:pt idx="2916">
                  <c:v>83.153</c:v>
                </c:pt>
                <c:pt idx="2917">
                  <c:v>82.2015</c:v>
                </c:pt>
                <c:pt idx="2918">
                  <c:v>83.2625</c:v>
                </c:pt>
                <c:pt idx="2919">
                  <c:v>82.7218</c:v>
                </c:pt>
                <c:pt idx="2920">
                  <c:v>80.8963</c:v>
                </c:pt>
                <c:pt idx="2921">
                  <c:v>80.3815</c:v>
                </c:pt>
                <c:pt idx="2922">
                  <c:v>81.1565</c:v>
                </c:pt>
                <c:pt idx="2923">
                  <c:v>80.5793</c:v>
                </c:pt>
                <c:pt idx="2924">
                  <c:v>69.8985</c:v>
                </c:pt>
                <c:pt idx="2925">
                  <c:v>66.5393</c:v>
                </c:pt>
                <c:pt idx="2926">
                  <c:v>66.2795</c:v>
                </c:pt>
                <c:pt idx="2927">
                  <c:v>66.3728</c:v>
                </c:pt>
                <c:pt idx="2928">
                  <c:v>66.4353</c:v>
                </c:pt>
                <c:pt idx="2929">
                  <c:v>66.3625</c:v>
                </c:pt>
                <c:pt idx="2930">
                  <c:v>66.6795</c:v>
                </c:pt>
                <c:pt idx="2931">
                  <c:v>68.9208</c:v>
                </c:pt>
                <c:pt idx="2932">
                  <c:v>80.8498</c:v>
                </c:pt>
                <c:pt idx="2933">
                  <c:v>80.678</c:v>
                </c:pt>
                <c:pt idx="2934">
                  <c:v>80.7873</c:v>
                </c:pt>
                <c:pt idx="2935">
                  <c:v>80.3713</c:v>
                </c:pt>
                <c:pt idx="2936">
                  <c:v>79.8305</c:v>
                </c:pt>
                <c:pt idx="2937">
                  <c:v>79.7628</c:v>
                </c:pt>
                <c:pt idx="2938">
                  <c:v>79.643</c:v>
                </c:pt>
                <c:pt idx="2939">
                  <c:v>79.8615</c:v>
                </c:pt>
                <c:pt idx="2940">
                  <c:v>80.475</c:v>
                </c:pt>
                <c:pt idx="2941">
                  <c:v>79.711</c:v>
                </c:pt>
                <c:pt idx="2942">
                  <c:v>79.6953</c:v>
                </c:pt>
                <c:pt idx="2943">
                  <c:v>80.0227</c:v>
                </c:pt>
                <c:pt idx="2944">
                  <c:v>81.068</c:v>
                </c:pt>
                <c:pt idx="2945">
                  <c:v>80.9015</c:v>
                </c:pt>
                <c:pt idx="2946">
                  <c:v>33.2748</c:v>
                </c:pt>
                <c:pt idx="2947">
                  <c:v>56.2587</c:v>
                </c:pt>
                <c:pt idx="2948">
                  <c:v>80.3765</c:v>
                </c:pt>
                <c:pt idx="2949">
                  <c:v>54.3765</c:v>
                </c:pt>
                <c:pt idx="2950">
                  <c:v>34.507</c:v>
                </c:pt>
                <c:pt idx="2951">
                  <c:v>37.2267</c:v>
                </c:pt>
                <c:pt idx="2952">
                  <c:v>32.3858</c:v>
                </c:pt>
                <c:pt idx="2953">
                  <c:v>32.4118</c:v>
                </c:pt>
                <c:pt idx="2954">
                  <c:v>70.1635</c:v>
                </c:pt>
                <c:pt idx="2955">
                  <c:v>80.3348</c:v>
                </c:pt>
                <c:pt idx="2956">
                  <c:v>80.335</c:v>
                </c:pt>
                <c:pt idx="2957">
                  <c:v>80.5895</c:v>
                </c:pt>
                <c:pt idx="2958">
                  <c:v>80.1008</c:v>
                </c:pt>
                <c:pt idx="2959">
                  <c:v>79.721</c:v>
                </c:pt>
                <c:pt idx="2960">
                  <c:v>79.716</c:v>
                </c:pt>
                <c:pt idx="2961">
                  <c:v>80.2672</c:v>
                </c:pt>
                <c:pt idx="2962">
                  <c:v>79.6118</c:v>
                </c:pt>
                <c:pt idx="2963">
                  <c:v>79.846</c:v>
                </c:pt>
                <c:pt idx="2964">
                  <c:v>79.9238</c:v>
                </c:pt>
                <c:pt idx="2965">
                  <c:v>79.9918</c:v>
                </c:pt>
                <c:pt idx="2966">
                  <c:v>79.7888</c:v>
                </c:pt>
                <c:pt idx="2967">
                  <c:v>80.2103</c:v>
                </c:pt>
                <c:pt idx="2968">
                  <c:v>81.713</c:v>
                </c:pt>
                <c:pt idx="2969">
                  <c:v>76.544</c:v>
                </c:pt>
                <c:pt idx="2970">
                  <c:v>67.1113</c:v>
                </c:pt>
                <c:pt idx="2971">
                  <c:v>66.248</c:v>
                </c:pt>
                <c:pt idx="2972">
                  <c:v>67.4493</c:v>
                </c:pt>
                <c:pt idx="2973">
                  <c:v>67.8028</c:v>
                </c:pt>
                <c:pt idx="2974">
                  <c:v>66.2585</c:v>
                </c:pt>
                <c:pt idx="2975">
                  <c:v>66.1803</c:v>
                </c:pt>
                <c:pt idx="2976">
                  <c:v>66.0763</c:v>
                </c:pt>
                <c:pt idx="2977">
                  <c:v>66.071</c:v>
                </c:pt>
                <c:pt idx="2978">
                  <c:v>65.9255</c:v>
                </c:pt>
                <c:pt idx="2979">
                  <c:v>66.092</c:v>
                </c:pt>
                <c:pt idx="2980">
                  <c:v>80.5325</c:v>
                </c:pt>
                <c:pt idx="2981">
                  <c:v>80.2358</c:v>
                </c:pt>
                <c:pt idx="2982">
                  <c:v>79.2013</c:v>
                </c:pt>
                <c:pt idx="2983">
                  <c:v>79.2948</c:v>
                </c:pt>
                <c:pt idx="2984">
                  <c:v>77.9375</c:v>
                </c:pt>
                <c:pt idx="2985">
                  <c:v>78.728</c:v>
                </c:pt>
                <c:pt idx="2986">
                  <c:v>78.3383</c:v>
                </c:pt>
                <c:pt idx="2987">
                  <c:v>75.7328</c:v>
                </c:pt>
                <c:pt idx="2988">
                  <c:v>78.1923</c:v>
                </c:pt>
                <c:pt idx="2989">
                  <c:v>78.234</c:v>
                </c:pt>
                <c:pt idx="2990">
                  <c:v>77.8595</c:v>
                </c:pt>
                <c:pt idx="2991">
                  <c:v>78.2598</c:v>
                </c:pt>
                <c:pt idx="2992">
                  <c:v>79.144</c:v>
                </c:pt>
                <c:pt idx="2993">
                  <c:v>78.4005</c:v>
                </c:pt>
                <c:pt idx="2994">
                  <c:v>78.031</c:v>
                </c:pt>
                <c:pt idx="2995">
                  <c:v>78.187</c:v>
                </c:pt>
                <c:pt idx="2996">
                  <c:v>78.39</c:v>
                </c:pt>
                <c:pt idx="2997">
                  <c:v>78.3483</c:v>
                </c:pt>
                <c:pt idx="2998">
                  <c:v>78.3848</c:v>
                </c:pt>
                <c:pt idx="2999">
                  <c:v>78.5513</c:v>
                </c:pt>
                <c:pt idx="3000">
                  <c:v>78.3275</c:v>
                </c:pt>
                <c:pt idx="3001">
                  <c:v>78.525</c:v>
                </c:pt>
                <c:pt idx="3002">
                  <c:v>78.4733</c:v>
                </c:pt>
                <c:pt idx="3003">
                  <c:v>78.3015</c:v>
                </c:pt>
                <c:pt idx="3004">
                  <c:v>78.5098</c:v>
                </c:pt>
                <c:pt idx="3005">
                  <c:v>79.7683</c:v>
                </c:pt>
                <c:pt idx="3006">
                  <c:v>78.2185</c:v>
                </c:pt>
                <c:pt idx="3007">
                  <c:v>77.6255</c:v>
                </c:pt>
                <c:pt idx="3008">
                  <c:v>77.8287</c:v>
                </c:pt>
                <c:pt idx="3009">
                  <c:v>77.4073</c:v>
                </c:pt>
                <c:pt idx="3010">
                  <c:v>76.7365</c:v>
                </c:pt>
                <c:pt idx="3011">
                  <c:v>77.3605</c:v>
                </c:pt>
                <c:pt idx="3012">
                  <c:v>76.939</c:v>
                </c:pt>
                <c:pt idx="3013">
                  <c:v>77.8283</c:v>
                </c:pt>
                <c:pt idx="3014">
                  <c:v>78.3328</c:v>
                </c:pt>
                <c:pt idx="3015">
                  <c:v>79.2843</c:v>
                </c:pt>
                <c:pt idx="3016">
                  <c:v>79.919</c:v>
                </c:pt>
                <c:pt idx="3017">
                  <c:v>78.0832</c:v>
                </c:pt>
                <c:pt idx="3018">
                  <c:v>78.0003</c:v>
                </c:pt>
                <c:pt idx="3019">
                  <c:v>78.099</c:v>
                </c:pt>
                <c:pt idx="3020">
                  <c:v>78.2808</c:v>
                </c:pt>
                <c:pt idx="3021">
                  <c:v>78.0933</c:v>
                </c:pt>
                <c:pt idx="3022">
                  <c:v>78.0418</c:v>
                </c:pt>
                <c:pt idx="3023">
                  <c:v>78.0935</c:v>
                </c:pt>
                <c:pt idx="3024">
                  <c:v>78.0623</c:v>
                </c:pt>
                <c:pt idx="3025">
                  <c:v>78.0833</c:v>
                </c:pt>
                <c:pt idx="3026">
                  <c:v>77.9638</c:v>
                </c:pt>
                <c:pt idx="3027">
                  <c:v>78.031</c:v>
                </c:pt>
                <c:pt idx="3028">
                  <c:v>78.0208</c:v>
                </c:pt>
                <c:pt idx="3029">
                  <c:v>78.9413</c:v>
                </c:pt>
                <c:pt idx="3030">
                  <c:v>77.5685</c:v>
                </c:pt>
                <c:pt idx="3031">
                  <c:v>77.303</c:v>
                </c:pt>
                <c:pt idx="3032">
                  <c:v>77.4123</c:v>
                </c:pt>
                <c:pt idx="3033">
                  <c:v>77.4488</c:v>
                </c:pt>
                <c:pt idx="3034">
                  <c:v>77.09</c:v>
                </c:pt>
                <c:pt idx="3035">
                  <c:v>77.0483</c:v>
                </c:pt>
                <c:pt idx="3036">
                  <c:v>77.1992</c:v>
                </c:pt>
                <c:pt idx="3037">
                  <c:v>77.199</c:v>
                </c:pt>
                <c:pt idx="3038">
                  <c:v>77.6465</c:v>
                </c:pt>
                <c:pt idx="3039">
                  <c:v>77.6673</c:v>
                </c:pt>
                <c:pt idx="3040">
                  <c:v>78.2238</c:v>
                </c:pt>
                <c:pt idx="3041">
                  <c:v>78.0205</c:v>
                </c:pt>
                <c:pt idx="3042">
                  <c:v>77.9375</c:v>
                </c:pt>
                <c:pt idx="3043">
                  <c:v>78.0365</c:v>
                </c:pt>
                <c:pt idx="3044">
                  <c:v>77.974</c:v>
                </c:pt>
                <c:pt idx="3045">
                  <c:v>78.0935</c:v>
                </c:pt>
                <c:pt idx="3046">
                  <c:v>78.4473</c:v>
                </c:pt>
                <c:pt idx="3047">
                  <c:v>78.4992</c:v>
                </c:pt>
                <c:pt idx="3048">
                  <c:v>78.707</c:v>
                </c:pt>
                <c:pt idx="3049">
                  <c:v>78.6655</c:v>
                </c:pt>
                <c:pt idx="3050">
                  <c:v>78.4522</c:v>
                </c:pt>
                <c:pt idx="3051">
                  <c:v>78.598</c:v>
                </c:pt>
                <c:pt idx="3052">
                  <c:v>78.5408</c:v>
                </c:pt>
                <c:pt idx="3053">
                  <c:v>79.2323</c:v>
                </c:pt>
                <c:pt idx="3054">
                  <c:v>78.78</c:v>
                </c:pt>
                <c:pt idx="3055">
                  <c:v>77.948</c:v>
                </c:pt>
                <c:pt idx="3056">
                  <c:v>78.3015</c:v>
                </c:pt>
                <c:pt idx="3057">
                  <c:v>77.87</c:v>
                </c:pt>
                <c:pt idx="3058">
                  <c:v>77.8648</c:v>
                </c:pt>
                <c:pt idx="3059">
                  <c:v>77.995</c:v>
                </c:pt>
                <c:pt idx="3060">
                  <c:v>78.3068</c:v>
                </c:pt>
                <c:pt idx="3061">
                  <c:v>77.615</c:v>
                </c:pt>
                <c:pt idx="3062">
                  <c:v>78.863</c:v>
                </c:pt>
                <c:pt idx="3063">
                  <c:v>78.603</c:v>
                </c:pt>
                <c:pt idx="3064">
                  <c:v>78.577</c:v>
                </c:pt>
                <c:pt idx="3065">
                  <c:v>67.314</c:v>
                </c:pt>
                <c:pt idx="3066">
                  <c:v>64.6255</c:v>
                </c:pt>
                <c:pt idx="3067">
                  <c:v>64.5058</c:v>
                </c:pt>
                <c:pt idx="3068">
                  <c:v>64.5478</c:v>
                </c:pt>
                <c:pt idx="3069">
                  <c:v>64.5945</c:v>
                </c:pt>
                <c:pt idx="3070">
                  <c:v>64.4903</c:v>
                </c:pt>
                <c:pt idx="3071">
                  <c:v>64.667</c:v>
                </c:pt>
                <c:pt idx="3072">
                  <c:v>64.7765</c:v>
                </c:pt>
                <c:pt idx="3073">
                  <c:v>64.7038</c:v>
                </c:pt>
                <c:pt idx="3074">
                  <c:v>64.7713</c:v>
                </c:pt>
                <c:pt idx="3075">
                  <c:v>65.291</c:v>
                </c:pt>
                <c:pt idx="3076">
                  <c:v>65.5148</c:v>
                </c:pt>
                <c:pt idx="3077">
                  <c:v>65.1298</c:v>
                </c:pt>
                <c:pt idx="3078">
                  <c:v>64.8545</c:v>
                </c:pt>
                <c:pt idx="3079">
                  <c:v>65.3328</c:v>
                </c:pt>
                <c:pt idx="3080">
                  <c:v>64.4908</c:v>
                </c:pt>
                <c:pt idx="3081">
                  <c:v>64.4178</c:v>
                </c:pt>
                <c:pt idx="3082">
                  <c:v>69.779</c:v>
                </c:pt>
                <c:pt idx="3083">
                  <c:v>79.1545</c:v>
                </c:pt>
                <c:pt idx="3084">
                  <c:v>72.909</c:v>
                </c:pt>
                <c:pt idx="3085">
                  <c:v>63.5545</c:v>
                </c:pt>
                <c:pt idx="3086">
                  <c:v>63.7573</c:v>
                </c:pt>
                <c:pt idx="3087">
                  <c:v>64.5838</c:v>
                </c:pt>
                <c:pt idx="3088">
                  <c:v>65.7593</c:v>
                </c:pt>
                <c:pt idx="3089">
                  <c:v>76.679</c:v>
                </c:pt>
                <c:pt idx="3090">
                  <c:v>78.3848</c:v>
                </c:pt>
                <c:pt idx="3091">
                  <c:v>77.4645</c:v>
                </c:pt>
                <c:pt idx="3092">
                  <c:v>64.4175</c:v>
                </c:pt>
                <c:pt idx="3093">
                  <c:v>64.6308</c:v>
                </c:pt>
                <c:pt idx="3094">
                  <c:v>64.9013</c:v>
                </c:pt>
                <c:pt idx="3095">
                  <c:v>65.0052</c:v>
                </c:pt>
                <c:pt idx="3096">
                  <c:v>65.2185</c:v>
                </c:pt>
                <c:pt idx="3097">
                  <c:v>65.3173</c:v>
                </c:pt>
                <c:pt idx="3098">
                  <c:v>67.9535</c:v>
                </c:pt>
                <c:pt idx="3099">
                  <c:v>79.6743</c:v>
                </c:pt>
                <c:pt idx="3100">
                  <c:v>81.141</c:v>
                </c:pt>
                <c:pt idx="3101">
                  <c:v>79.555</c:v>
                </c:pt>
                <c:pt idx="3102">
                  <c:v>79.0035</c:v>
                </c:pt>
                <c:pt idx="3103">
                  <c:v>78.5723</c:v>
                </c:pt>
                <c:pt idx="3104">
                  <c:v>78.0885</c:v>
                </c:pt>
                <c:pt idx="3105">
                  <c:v>77.6828</c:v>
                </c:pt>
                <c:pt idx="3106">
                  <c:v>77.9375</c:v>
                </c:pt>
                <c:pt idx="3107">
                  <c:v>77.2513</c:v>
                </c:pt>
                <c:pt idx="3108">
                  <c:v>77.3865</c:v>
                </c:pt>
                <c:pt idx="3109">
                  <c:v>76.8978</c:v>
                </c:pt>
                <c:pt idx="3110">
                  <c:v>66.326</c:v>
                </c:pt>
                <c:pt idx="3111">
                  <c:v>63.4453</c:v>
                </c:pt>
                <c:pt idx="3112">
                  <c:v>65.4005</c:v>
                </c:pt>
                <c:pt idx="3113">
                  <c:v>64.61</c:v>
                </c:pt>
                <c:pt idx="3114">
                  <c:v>65.1143</c:v>
                </c:pt>
                <c:pt idx="3115">
                  <c:v>64.9375</c:v>
                </c:pt>
                <c:pt idx="3116">
                  <c:v>65.2028</c:v>
                </c:pt>
                <c:pt idx="3117">
                  <c:v>66.2948</c:v>
                </c:pt>
                <c:pt idx="3118">
                  <c:v>65.0625</c:v>
                </c:pt>
                <c:pt idx="3119">
                  <c:v>65.109</c:v>
                </c:pt>
                <c:pt idx="3120">
                  <c:v>65.1455</c:v>
                </c:pt>
                <c:pt idx="3121">
                  <c:v>65.3693</c:v>
                </c:pt>
                <c:pt idx="3122">
                  <c:v>65.1665</c:v>
                </c:pt>
                <c:pt idx="3123">
                  <c:v>65.156</c:v>
                </c:pt>
                <c:pt idx="3124">
                  <c:v>72.046</c:v>
                </c:pt>
                <c:pt idx="3125">
                  <c:v>79.2793</c:v>
                </c:pt>
                <c:pt idx="3126">
                  <c:v>78.7697</c:v>
                </c:pt>
                <c:pt idx="3127">
                  <c:v>78.4108</c:v>
                </c:pt>
                <c:pt idx="3128">
                  <c:v>78.1875</c:v>
                </c:pt>
                <c:pt idx="3129">
                  <c:v>78.5305</c:v>
                </c:pt>
                <c:pt idx="3130">
                  <c:v>77.9588</c:v>
                </c:pt>
                <c:pt idx="3131">
                  <c:v>77.714</c:v>
                </c:pt>
                <c:pt idx="3132">
                  <c:v>77.553</c:v>
                </c:pt>
                <c:pt idx="3133">
                  <c:v>77.485</c:v>
                </c:pt>
                <c:pt idx="3134">
                  <c:v>77.3708</c:v>
                </c:pt>
                <c:pt idx="3135">
                  <c:v>79.217</c:v>
                </c:pt>
                <c:pt idx="3136">
                  <c:v>78.447</c:v>
                </c:pt>
                <c:pt idx="3137">
                  <c:v>68.723</c:v>
                </c:pt>
                <c:pt idx="3138">
                  <c:v>65.9985</c:v>
                </c:pt>
                <c:pt idx="3139">
                  <c:v>65.2703</c:v>
                </c:pt>
                <c:pt idx="3140">
                  <c:v>64.8597</c:v>
                </c:pt>
                <c:pt idx="3141">
                  <c:v>65</c:v>
                </c:pt>
                <c:pt idx="3142">
                  <c:v>64.875</c:v>
                </c:pt>
                <c:pt idx="3143">
                  <c:v>65.0365</c:v>
                </c:pt>
                <c:pt idx="3144">
                  <c:v>65.0415</c:v>
                </c:pt>
                <c:pt idx="3145">
                  <c:v>65.1145</c:v>
                </c:pt>
                <c:pt idx="3146">
                  <c:v>65.1873</c:v>
                </c:pt>
                <c:pt idx="3147">
                  <c:v>65.6085</c:v>
                </c:pt>
                <c:pt idx="3148">
                  <c:v>80.1163</c:v>
                </c:pt>
                <c:pt idx="3149">
                  <c:v>80.2933</c:v>
                </c:pt>
                <c:pt idx="3150">
                  <c:v>79.7525</c:v>
                </c:pt>
                <c:pt idx="3151">
                  <c:v>78.676</c:v>
                </c:pt>
                <c:pt idx="3152">
                  <c:v>78.3068</c:v>
                </c:pt>
                <c:pt idx="3153">
                  <c:v>77.969</c:v>
                </c:pt>
                <c:pt idx="3154">
                  <c:v>78.2545</c:v>
                </c:pt>
                <c:pt idx="3155">
                  <c:v>78.3485</c:v>
                </c:pt>
                <c:pt idx="3156">
                  <c:v>78.1925</c:v>
                </c:pt>
                <c:pt idx="3157">
                  <c:v>74.8178</c:v>
                </c:pt>
                <c:pt idx="3158">
                  <c:v>63.648</c:v>
                </c:pt>
                <c:pt idx="3159">
                  <c:v>64.1523</c:v>
                </c:pt>
                <c:pt idx="3160">
                  <c:v>65.759</c:v>
                </c:pt>
                <c:pt idx="3161">
                  <c:v>65.3275</c:v>
                </c:pt>
                <c:pt idx="3162">
                  <c:v>64.953</c:v>
                </c:pt>
                <c:pt idx="3163">
                  <c:v>66.2063</c:v>
                </c:pt>
                <c:pt idx="3164">
                  <c:v>78.7853</c:v>
                </c:pt>
                <c:pt idx="3165">
                  <c:v>70.3665</c:v>
                </c:pt>
                <c:pt idx="3166">
                  <c:v>64.9168</c:v>
                </c:pt>
                <c:pt idx="3167">
                  <c:v>67.626</c:v>
                </c:pt>
                <c:pt idx="3168">
                  <c:v>67.48</c:v>
                </c:pt>
                <c:pt idx="3169">
                  <c:v>67.4283</c:v>
                </c:pt>
                <c:pt idx="3170">
                  <c:v>67.548</c:v>
                </c:pt>
                <c:pt idx="3171">
                  <c:v>79.8615</c:v>
                </c:pt>
                <c:pt idx="3172">
                  <c:v>80.2933</c:v>
                </c:pt>
                <c:pt idx="3173">
                  <c:v>79.6795</c:v>
                </c:pt>
                <c:pt idx="3174">
                  <c:v>78.5563</c:v>
                </c:pt>
                <c:pt idx="3175">
                  <c:v>77.9533</c:v>
                </c:pt>
                <c:pt idx="3176">
                  <c:v>77.5268</c:v>
                </c:pt>
                <c:pt idx="3177">
                  <c:v>77.4383</c:v>
                </c:pt>
                <c:pt idx="3178">
                  <c:v>77.2928</c:v>
                </c:pt>
                <c:pt idx="3179">
                  <c:v>77.1578</c:v>
                </c:pt>
                <c:pt idx="3180">
                  <c:v>77.303</c:v>
                </c:pt>
                <c:pt idx="3181">
                  <c:v>78.3223</c:v>
                </c:pt>
                <c:pt idx="3182">
                  <c:v>77.4645</c:v>
                </c:pt>
                <c:pt idx="3183">
                  <c:v>78.5875</c:v>
                </c:pt>
                <c:pt idx="3184">
                  <c:v>70.933</c:v>
                </c:pt>
                <c:pt idx="3185">
                  <c:v>63.9028</c:v>
                </c:pt>
                <c:pt idx="3186">
                  <c:v>64.007</c:v>
                </c:pt>
                <c:pt idx="3187">
                  <c:v>64.1523</c:v>
                </c:pt>
                <c:pt idx="3188">
                  <c:v>64.3345</c:v>
                </c:pt>
                <c:pt idx="3189">
                  <c:v>64.553</c:v>
                </c:pt>
                <c:pt idx="3190">
                  <c:v>64.7608</c:v>
                </c:pt>
                <c:pt idx="3191">
                  <c:v>64.6463</c:v>
                </c:pt>
                <c:pt idx="3192">
                  <c:v>64.7608</c:v>
                </c:pt>
                <c:pt idx="3193">
                  <c:v>65.083</c:v>
                </c:pt>
                <c:pt idx="3194">
                  <c:v>65.0728</c:v>
                </c:pt>
                <c:pt idx="3195">
                  <c:v>65.021</c:v>
                </c:pt>
                <c:pt idx="3196">
                  <c:v>66.435</c:v>
                </c:pt>
                <c:pt idx="3197">
                  <c:v>78.9673</c:v>
                </c:pt>
                <c:pt idx="3198">
                  <c:v>77.953</c:v>
                </c:pt>
                <c:pt idx="3199">
                  <c:v>77.454</c:v>
                </c:pt>
                <c:pt idx="3200">
                  <c:v>77.3448</c:v>
                </c:pt>
                <c:pt idx="3201">
                  <c:v>77.7765</c:v>
                </c:pt>
                <c:pt idx="3202">
                  <c:v>77.0745</c:v>
                </c:pt>
                <c:pt idx="3203">
                  <c:v>76.83</c:v>
                </c:pt>
                <c:pt idx="3204">
                  <c:v>76.8973</c:v>
                </c:pt>
                <c:pt idx="3205">
                  <c:v>77.1993</c:v>
                </c:pt>
                <c:pt idx="3206">
                  <c:v>76.695</c:v>
                </c:pt>
                <c:pt idx="3207">
                  <c:v>77.7193</c:v>
                </c:pt>
                <c:pt idx="3208">
                  <c:v>78.3328</c:v>
                </c:pt>
                <c:pt idx="3209">
                  <c:v>77.5475</c:v>
                </c:pt>
                <c:pt idx="3210">
                  <c:v>77.6778</c:v>
                </c:pt>
                <c:pt idx="3211">
                  <c:v>77.4955</c:v>
                </c:pt>
                <c:pt idx="3212">
                  <c:v>77.5788</c:v>
                </c:pt>
                <c:pt idx="3213">
                  <c:v>77.5428</c:v>
                </c:pt>
                <c:pt idx="3214">
                  <c:v>77.5685</c:v>
                </c:pt>
                <c:pt idx="3215">
                  <c:v>77.428</c:v>
                </c:pt>
                <c:pt idx="3216">
                  <c:v>77.4385</c:v>
                </c:pt>
                <c:pt idx="3217">
                  <c:v>77.5683</c:v>
                </c:pt>
                <c:pt idx="3218">
                  <c:v>77.5005</c:v>
                </c:pt>
                <c:pt idx="3219">
                  <c:v>77.4123</c:v>
                </c:pt>
                <c:pt idx="3220">
                  <c:v>77.558</c:v>
                </c:pt>
                <c:pt idx="3221">
                  <c:v>77.8543</c:v>
                </c:pt>
                <c:pt idx="3222">
                  <c:v>77.0225</c:v>
                </c:pt>
                <c:pt idx="3223">
                  <c:v>77.719</c:v>
                </c:pt>
                <c:pt idx="3224">
                  <c:v>78.3223</c:v>
                </c:pt>
                <c:pt idx="3225">
                  <c:v>76.9808</c:v>
                </c:pt>
                <c:pt idx="3226">
                  <c:v>77.1938</c:v>
                </c:pt>
                <c:pt idx="3227">
                  <c:v>77.1785</c:v>
                </c:pt>
                <c:pt idx="3228">
                  <c:v>77.1005</c:v>
                </c:pt>
                <c:pt idx="3229">
                  <c:v>75.9823</c:v>
                </c:pt>
                <c:pt idx="3230">
                  <c:v>76.253</c:v>
                </c:pt>
                <c:pt idx="3231">
                  <c:v>76.9498</c:v>
                </c:pt>
                <c:pt idx="3232">
                  <c:v>78.8062</c:v>
                </c:pt>
                <c:pt idx="3233">
                  <c:v>77.3138</c:v>
                </c:pt>
                <c:pt idx="3234">
                  <c:v>77.116</c:v>
                </c:pt>
                <c:pt idx="3235">
                  <c:v>77.2875</c:v>
                </c:pt>
                <c:pt idx="3236">
                  <c:v>77.2513</c:v>
                </c:pt>
                <c:pt idx="3237">
                  <c:v>77.277</c:v>
                </c:pt>
                <c:pt idx="3238">
                  <c:v>77.2203</c:v>
                </c:pt>
                <c:pt idx="3239">
                  <c:v>77.2252</c:v>
                </c:pt>
                <c:pt idx="3240">
                  <c:v>77.246</c:v>
                </c:pt>
                <c:pt idx="3241">
                  <c:v>77.2823</c:v>
                </c:pt>
                <c:pt idx="3242">
                  <c:v>77.2565</c:v>
                </c:pt>
                <c:pt idx="3243">
                  <c:v>77.2355</c:v>
                </c:pt>
                <c:pt idx="3244">
                  <c:v>77.272</c:v>
                </c:pt>
                <c:pt idx="3245">
                  <c:v>78.364</c:v>
                </c:pt>
                <c:pt idx="3246">
                  <c:v>77.1785</c:v>
                </c:pt>
                <c:pt idx="3247">
                  <c:v>76.726</c:v>
                </c:pt>
                <c:pt idx="3248">
                  <c:v>76.7938</c:v>
                </c:pt>
                <c:pt idx="3249">
                  <c:v>76.5388</c:v>
                </c:pt>
                <c:pt idx="3250">
                  <c:v>76.7833</c:v>
                </c:pt>
                <c:pt idx="3251">
                  <c:v>76.4345</c:v>
                </c:pt>
                <c:pt idx="3252">
                  <c:v>76.1955</c:v>
                </c:pt>
                <c:pt idx="3253">
                  <c:v>76.544</c:v>
                </c:pt>
                <c:pt idx="3254">
                  <c:v>63.1125</c:v>
                </c:pt>
                <c:pt idx="3255">
                  <c:v>63.0968</c:v>
                </c:pt>
                <c:pt idx="3256">
                  <c:v>64.4955</c:v>
                </c:pt>
                <c:pt idx="3257">
                  <c:v>63.8195</c:v>
                </c:pt>
                <c:pt idx="3258">
                  <c:v>63.1955</c:v>
                </c:pt>
                <c:pt idx="3259">
                  <c:v>63.2475</c:v>
                </c:pt>
                <c:pt idx="3260">
                  <c:v>63.5233</c:v>
                </c:pt>
                <c:pt idx="3261">
                  <c:v>64.371</c:v>
                </c:pt>
                <c:pt idx="3262">
                  <c:v>63.7523</c:v>
                </c:pt>
                <c:pt idx="3263">
                  <c:v>63.1278</c:v>
                </c:pt>
                <c:pt idx="3264">
                  <c:v>63.1538</c:v>
                </c:pt>
                <c:pt idx="3265">
                  <c:v>63.1803</c:v>
                </c:pt>
                <c:pt idx="3266">
                  <c:v>63.154</c:v>
                </c:pt>
                <c:pt idx="3267">
                  <c:v>63.1385</c:v>
                </c:pt>
                <c:pt idx="3268">
                  <c:v>71.0268</c:v>
                </c:pt>
                <c:pt idx="3269">
                  <c:v>77.3708</c:v>
                </c:pt>
                <c:pt idx="3270">
                  <c:v>76.8198</c:v>
                </c:pt>
                <c:pt idx="3271">
                  <c:v>76.0033</c:v>
                </c:pt>
                <c:pt idx="3272">
                  <c:v>76.1902</c:v>
                </c:pt>
                <c:pt idx="3273">
                  <c:v>76.7988</c:v>
                </c:pt>
                <c:pt idx="3274">
                  <c:v>75.9978</c:v>
                </c:pt>
                <c:pt idx="3275">
                  <c:v>76.05</c:v>
                </c:pt>
                <c:pt idx="3276">
                  <c:v>76.3985</c:v>
                </c:pt>
                <c:pt idx="3277">
                  <c:v>76.1228</c:v>
                </c:pt>
                <c:pt idx="3278">
                  <c:v>76.076</c:v>
                </c:pt>
                <c:pt idx="3279">
                  <c:v>77.2198</c:v>
                </c:pt>
                <c:pt idx="3280">
                  <c:v>77.688</c:v>
                </c:pt>
                <c:pt idx="3281">
                  <c:v>74.6045</c:v>
                </c:pt>
                <c:pt idx="3282">
                  <c:v>63.2112</c:v>
                </c:pt>
                <c:pt idx="3283">
                  <c:v>63.0083</c:v>
                </c:pt>
                <c:pt idx="3284">
                  <c:v>63.1227</c:v>
                </c:pt>
                <c:pt idx="3285">
                  <c:v>63.0968</c:v>
                </c:pt>
                <c:pt idx="3286">
                  <c:v>63.097</c:v>
                </c:pt>
                <c:pt idx="3287">
                  <c:v>63.0813</c:v>
                </c:pt>
                <c:pt idx="3288">
                  <c:v>63.0758</c:v>
                </c:pt>
                <c:pt idx="3289">
                  <c:v>63.123</c:v>
                </c:pt>
                <c:pt idx="3290">
                  <c:v>70.9698</c:v>
                </c:pt>
                <c:pt idx="3291">
                  <c:v>77.0693</c:v>
                </c:pt>
                <c:pt idx="3292">
                  <c:v>77.2568</c:v>
                </c:pt>
                <c:pt idx="3293">
                  <c:v>77.6153</c:v>
                </c:pt>
                <c:pt idx="3294">
                  <c:v>76.7418</c:v>
                </c:pt>
                <c:pt idx="3295">
                  <c:v>72.41</c:v>
                </c:pt>
                <c:pt idx="3296">
                  <c:v>75.452</c:v>
                </c:pt>
                <c:pt idx="3297">
                  <c:v>75.6235</c:v>
                </c:pt>
                <c:pt idx="3298">
                  <c:v>75.5558</c:v>
                </c:pt>
                <c:pt idx="3299">
                  <c:v>75.4728</c:v>
                </c:pt>
                <c:pt idx="3300">
                  <c:v>76.492</c:v>
                </c:pt>
                <c:pt idx="3301">
                  <c:v>75.6548</c:v>
                </c:pt>
                <c:pt idx="3302">
                  <c:v>76.6323</c:v>
                </c:pt>
                <c:pt idx="3303">
                  <c:v>76.7263</c:v>
                </c:pt>
                <c:pt idx="3304">
                  <c:v>78.26</c:v>
                </c:pt>
                <c:pt idx="3305">
                  <c:v>78.031</c:v>
                </c:pt>
                <c:pt idx="3306">
                  <c:v>78.91</c:v>
                </c:pt>
                <c:pt idx="3307">
                  <c:v>77.5267</c:v>
                </c:pt>
                <c:pt idx="3308">
                  <c:v>77.5165</c:v>
                </c:pt>
                <c:pt idx="3309">
                  <c:v>66.227</c:v>
                </c:pt>
                <c:pt idx="3310">
                  <c:v>63.4818</c:v>
                </c:pt>
                <c:pt idx="3311">
                  <c:v>63.414</c:v>
                </c:pt>
                <c:pt idx="3312">
                  <c:v>63.3725</c:v>
                </c:pt>
                <c:pt idx="3313">
                  <c:v>63.4245</c:v>
                </c:pt>
                <c:pt idx="3314">
                  <c:v>63.5545</c:v>
                </c:pt>
                <c:pt idx="3315">
                  <c:v>72.4255</c:v>
                </c:pt>
                <c:pt idx="3316">
                  <c:v>77.9948</c:v>
                </c:pt>
                <c:pt idx="3317">
                  <c:v>77.9165</c:v>
                </c:pt>
                <c:pt idx="3318">
                  <c:v>75.6963</c:v>
                </c:pt>
                <c:pt idx="3319">
                  <c:v>75.8368</c:v>
                </c:pt>
                <c:pt idx="3320">
                  <c:v>75.3895</c:v>
                </c:pt>
                <c:pt idx="3321">
                  <c:v>75.0725</c:v>
                </c:pt>
                <c:pt idx="3322">
                  <c:v>74.3703</c:v>
                </c:pt>
                <c:pt idx="3323">
                  <c:v>74.412</c:v>
                </c:pt>
                <c:pt idx="3324">
                  <c:v>74.849</c:v>
                </c:pt>
                <c:pt idx="3325">
                  <c:v>76.0398</c:v>
                </c:pt>
                <c:pt idx="3326">
                  <c:v>77.3813</c:v>
                </c:pt>
                <c:pt idx="3327">
                  <c:v>76.8823</c:v>
                </c:pt>
                <c:pt idx="3328">
                  <c:v>78.239</c:v>
                </c:pt>
                <c:pt idx="3329">
                  <c:v>77.4695</c:v>
                </c:pt>
                <c:pt idx="3330">
                  <c:v>68.5308</c:v>
                </c:pt>
                <c:pt idx="3331">
                  <c:v>77.4695</c:v>
                </c:pt>
                <c:pt idx="3332">
                  <c:v>68.0055</c:v>
                </c:pt>
                <c:pt idx="3333">
                  <c:v>63.3463</c:v>
                </c:pt>
                <c:pt idx="3334">
                  <c:v>63.3048</c:v>
                </c:pt>
                <c:pt idx="3335">
                  <c:v>63.2633</c:v>
                </c:pt>
                <c:pt idx="3336">
                  <c:v>63.2215</c:v>
                </c:pt>
                <c:pt idx="3337">
                  <c:v>63.2063</c:v>
                </c:pt>
                <c:pt idx="3338">
                  <c:v>69.1288</c:v>
                </c:pt>
                <c:pt idx="3339">
                  <c:v>77.1838</c:v>
                </c:pt>
                <c:pt idx="3340">
                  <c:v>77.4488</c:v>
                </c:pt>
                <c:pt idx="3341">
                  <c:v>78.0418</c:v>
                </c:pt>
                <c:pt idx="3342">
                  <c:v>77.1837</c:v>
                </c:pt>
                <c:pt idx="3343">
                  <c:v>76.716</c:v>
                </c:pt>
                <c:pt idx="3344">
                  <c:v>76.7155</c:v>
                </c:pt>
                <c:pt idx="3345">
                  <c:v>76.419</c:v>
                </c:pt>
                <c:pt idx="3346">
                  <c:v>76.2528</c:v>
                </c:pt>
                <c:pt idx="3347">
                  <c:v>75.9513</c:v>
                </c:pt>
                <c:pt idx="3348">
                  <c:v>75.9148</c:v>
                </c:pt>
                <c:pt idx="3349">
                  <c:v>75.5768</c:v>
                </c:pt>
                <c:pt idx="3350">
                  <c:v>76.2215</c:v>
                </c:pt>
                <c:pt idx="3351">
                  <c:v>76.8405</c:v>
                </c:pt>
                <c:pt idx="3352">
                  <c:v>79.1233</c:v>
                </c:pt>
                <c:pt idx="3353">
                  <c:v>77.3293</c:v>
                </c:pt>
                <c:pt idx="3354">
                  <c:v>64.0538</c:v>
                </c:pt>
                <c:pt idx="3355">
                  <c:v>63.3153</c:v>
                </c:pt>
                <c:pt idx="3356">
                  <c:v>63.3983</c:v>
                </c:pt>
                <c:pt idx="3357">
                  <c:v>63.435</c:v>
                </c:pt>
                <c:pt idx="3358">
                  <c:v>63.2528</c:v>
                </c:pt>
                <c:pt idx="3359">
                  <c:v>63.284</c:v>
                </c:pt>
                <c:pt idx="3360">
                  <c:v>63.3045</c:v>
                </c:pt>
                <c:pt idx="3361">
                  <c:v>63.2788</c:v>
                </c:pt>
                <c:pt idx="3362">
                  <c:v>63.258</c:v>
                </c:pt>
                <c:pt idx="3363">
                  <c:v>67.0853</c:v>
                </c:pt>
                <c:pt idx="3364">
                  <c:v>77.506</c:v>
                </c:pt>
                <c:pt idx="3365">
                  <c:v>77.3865</c:v>
                </c:pt>
                <c:pt idx="3366">
                  <c:v>77.225</c:v>
                </c:pt>
                <c:pt idx="3367">
                  <c:v>76.6217</c:v>
                </c:pt>
                <c:pt idx="3368">
                  <c:v>76.5388</c:v>
                </c:pt>
                <c:pt idx="3369">
                  <c:v>76.6115</c:v>
                </c:pt>
                <c:pt idx="3370">
                  <c:v>76.5805</c:v>
                </c:pt>
                <c:pt idx="3371">
                  <c:v>76.6115</c:v>
                </c:pt>
                <c:pt idx="3372">
                  <c:v>76.5805</c:v>
                </c:pt>
                <c:pt idx="3373">
                  <c:v>76.6895</c:v>
                </c:pt>
                <c:pt idx="3374">
                  <c:v>76.9545</c:v>
                </c:pt>
                <c:pt idx="3375">
                  <c:v>77.3758</c:v>
                </c:pt>
                <c:pt idx="3376">
                  <c:v>77.4538</c:v>
                </c:pt>
                <c:pt idx="3377">
                  <c:v>77.4385</c:v>
                </c:pt>
                <c:pt idx="3378">
                  <c:v>77.4903</c:v>
                </c:pt>
                <c:pt idx="3379">
                  <c:v>77.532</c:v>
                </c:pt>
                <c:pt idx="3380">
                  <c:v>77.3392</c:v>
                </c:pt>
                <c:pt idx="3381">
                  <c:v>77.3448</c:v>
                </c:pt>
                <c:pt idx="3382">
                  <c:v>77.2773</c:v>
                </c:pt>
                <c:pt idx="3383">
                  <c:v>77.2828</c:v>
                </c:pt>
                <c:pt idx="3384">
                  <c:v>77.3135</c:v>
                </c:pt>
                <c:pt idx="3385">
                  <c:v>77.2875</c:v>
                </c:pt>
                <c:pt idx="3386">
                  <c:v>77.2563</c:v>
                </c:pt>
                <c:pt idx="3387">
                  <c:v>77.3395</c:v>
                </c:pt>
                <c:pt idx="3388">
                  <c:v>77.3605</c:v>
                </c:pt>
                <c:pt idx="3389">
                  <c:v>77.2823</c:v>
                </c:pt>
                <c:pt idx="3390">
                  <c:v>75.8265</c:v>
                </c:pt>
                <c:pt idx="3391">
                  <c:v>73.8558</c:v>
                </c:pt>
                <c:pt idx="3392">
                  <c:v>73.705</c:v>
                </c:pt>
                <c:pt idx="3393">
                  <c:v>73.6525</c:v>
                </c:pt>
                <c:pt idx="3394">
                  <c:v>73.6738</c:v>
                </c:pt>
                <c:pt idx="3395">
                  <c:v>74.5578</c:v>
                </c:pt>
                <c:pt idx="3396">
                  <c:v>75.109</c:v>
                </c:pt>
                <c:pt idx="3397">
                  <c:v>78.203</c:v>
                </c:pt>
                <c:pt idx="3398">
                  <c:v>62.5875</c:v>
                </c:pt>
                <c:pt idx="3399">
                  <c:v>62.5303</c:v>
                </c:pt>
                <c:pt idx="3400">
                  <c:v>63.258</c:v>
                </c:pt>
                <c:pt idx="3401">
                  <c:v>63.0343</c:v>
                </c:pt>
                <c:pt idx="3402">
                  <c:v>63.0655</c:v>
                </c:pt>
                <c:pt idx="3403">
                  <c:v>63.154</c:v>
                </c:pt>
                <c:pt idx="3404">
                  <c:v>21.2265</c:v>
                </c:pt>
                <c:pt idx="3405">
                  <c:v>64.506</c:v>
                </c:pt>
                <c:pt idx="3406">
                  <c:v>62.9407</c:v>
                </c:pt>
                <c:pt idx="3407">
                  <c:v>62.8625</c:v>
                </c:pt>
                <c:pt idx="3408">
                  <c:v>62.8523</c:v>
                </c:pt>
                <c:pt idx="3409">
                  <c:v>62.8678</c:v>
                </c:pt>
                <c:pt idx="3410">
                  <c:v>62.868</c:v>
                </c:pt>
                <c:pt idx="3411">
                  <c:v>62.8472</c:v>
                </c:pt>
                <c:pt idx="3412">
                  <c:v>70.2208</c:v>
                </c:pt>
                <c:pt idx="3413">
                  <c:v>78.1923</c:v>
                </c:pt>
                <c:pt idx="3414">
                  <c:v>76.8458</c:v>
                </c:pt>
                <c:pt idx="3415">
                  <c:v>77.3393</c:v>
                </c:pt>
                <c:pt idx="3416">
                  <c:v>76.0343</c:v>
                </c:pt>
                <c:pt idx="3417">
                  <c:v>76.4973</c:v>
                </c:pt>
                <c:pt idx="3418">
                  <c:v>76.305</c:v>
                </c:pt>
                <c:pt idx="3419">
                  <c:v>76.3985</c:v>
                </c:pt>
                <c:pt idx="3420">
                  <c:v>77.3135</c:v>
                </c:pt>
                <c:pt idx="3421">
                  <c:v>77.0485</c:v>
                </c:pt>
                <c:pt idx="3422">
                  <c:v>76.731</c:v>
                </c:pt>
                <c:pt idx="3423">
                  <c:v>76.7573</c:v>
                </c:pt>
                <c:pt idx="3424">
                  <c:v>78.3535</c:v>
                </c:pt>
                <c:pt idx="3425">
                  <c:v>63.5545</c:v>
                </c:pt>
                <c:pt idx="3426">
                  <c:v>63.3103</c:v>
                </c:pt>
                <c:pt idx="3427">
                  <c:v>63.4298</c:v>
                </c:pt>
                <c:pt idx="3428">
                  <c:v>62.9615</c:v>
                </c:pt>
                <c:pt idx="3429">
                  <c:v>62.816</c:v>
                </c:pt>
                <c:pt idx="3430">
                  <c:v>63.0035</c:v>
                </c:pt>
                <c:pt idx="3431">
                  <c:v>63.0032</c:v>
                </c:pt>
                <c:pt idx="3432">
                  <c:v>62.8265</c:v>
                </c:pt>
                <c:pt idx="3433">
                  <c:v>62.7848</c:v>
                </c:pt>
                <c:pt idx="3434">
                  <c:v>62.7693</c:v>
                </c:pt>
                <c:pt idx="3435">
                  <c:v>66.014</c:v>
                </c:pt>
                <c:pt idx="3436">
                  <c:v>77.2617</c:v>
                </c:pt>
                <c:pt idx="3437">
                  <c:v>77.4485</c:v>
                </c:pt>
                <c:pt idx="3438">
                  <c:v>75.972</c:v>
                </c:pt>
                <c:pt idx="3439">
                  <c:v>74.7448</c:v>
                </c:pt>
                <c:pt idx="3440">
                  <c:v>74.6825</c:v>
                </c:pt>
                <c:pt idx="3441">
                  <c:v>74.4225</c:v>
                </c:pt>
                <c:pt idx="3442">
                  <c:v>74.7085</c:v>
                </c:pt>
                <c:pt idx="3443">
                  <c:v>74.4013</c:v>
                </c:pt>
                <c:pt idx="3444">
                  <c:v>76.1902</c:v>
                </c:pt>
                <c:pt idx="3445">
                  <c:v>77.3763</c:v>
                </c:pt>
                <c:pt idx="3446">
                  <c:v>76.6478</c:v>
                </c:pt>
                <c:pt idx="3447">
                  <c:v>77.3448</c:v>
                </c:pt>
                <c:pt idx="3448">
                  <c:v>77.5163</c:v>
                </c:pt>
                <c:pt idx="3449">
                  <c:v>78.2497</c:v>
                </c:pt>
                <c:pt idx="3450">
                  <c:v>77.3085</c:v>
                </c:pt>
                <c:pt idx="3451">
                  <c:v>77.2043</c:v>
                </c:pt>
                <c:pt idx="3452">
                  <c:v>77.189</c:v>
                </c:pt>
                <c:pt idx="3453">
                  <c:v>77.2978</c:v>
                </c:pt>
                <c:pt idx="3454">
                  <c:v>77.3243</c:v>
                </c:pt>
                <c:pt idx="3455">
                  <c:v>77.1108</c:v>
                </c:pt>
                <c:pt idx="3456">
                  <c:v>77.121</c:v>
                </c:pt>
                <c:pt idx="3457">
                  <c:v>77.1263</c:v>
                </c:pt>
                <c:pt idx="3458">
                  <c:v>77.1005</c:v>
                </c:pt>
                <c:pt idx="3459">
                  <c:v>77.0848</c:v>
                </c:pt>
                <c:pt idx="3460">
                  <c:v>77.293</c:v>
                </c:pt>
                <c:pt idx="3461">
                  <c:v>77.719</c:v>
                </c:pt>
                <c:pt idx="3462">
                  <c:v>76.4608</c:v>
                </c:pt>
                <c:pt idx="3463">
                  <c:v>75.4155</c:v>
                </c:pt>
                <c:pt idx="3464">
                  <c:v>75.166</c:v>
                </c:pt>
                <c:pt idx="3465">
                  <c:v>74.3965</c:v>
                </c:pt>
                <c:pt idx="3466">
                  <c:v>74.8698</c:v>
                </c:pt>
                <c:pt idx="3467">
                  <c:v>74.5473</c:v>
                </c:pt>
                <c:pt idx="3468">
                  <c:v>74.521</c:v>
                </c:pt>
                <c:pt idx="3469">
                  <c:v>74.6095</c:v>
                </c:pt>
                <c:pt idx="3470">
                  <c:v>74.2873</c:v>
                </c:pt>
                <c:pt idx="3471">
                  <c:v>74.469</c:v>
                </c:pt>
                <c:pt idx="3472">
                  <c:v>76.3358</c:v>
                </c:pt>
                <c:pt idx="3473">
                  <c:v>71.8537</c:v>
                </c:pt>
                <c:pt idx="3474">
                  <c:v>62.4315</c:v>
                </c:pt>
                <c:pt idx="3475">
                  <c:v>63.0085</c:v>
                </c:pt>
                <c:pt idx="3476">
                  <c:v>63.8662</c:v>
                </c:pt>
                <c:pt idx="3477">
                  <c:v>62.8838</c:v>
                </c:pt>
                <c:pt idx="3478">
                  <c:v>62.925</c:v>
                </c:pt>
                <c:pt idx="3479">
                  <c:v>63.024</c:v>
                </c:pt>
                <c:pt idx="3480">
                  <c:v>63.0188</c:v>
                </c:pt>
                <c:pt idx="3481">
                  <c:v>63.0138</c:v>
                </c:pt>
                <c:pt idx="3482">
                  <c:v>71.8015</c:v>
                </c:pt>
                <c:pt idx="3483">
                  <c:v>77.2718</c:v>
                </c:pt>
                <c:pt idx="3484">
                  <c:v>77.4958</c:v>
                </c:pt>
                <c:pt idx="3485">
                  <c:v>78.073</c:v>
                </c:pt>
                <c:pt idx="3486">
                  <c:v>77.085</c:v>
                </c:pt>
                <c:pt idx="3487">
                  <c:v>75.275</c:v>
                </c:pt>
                <c:pt idx="3488">
                  <c:v>74.2353</c:v>
                </c:pt>
                <c:pt idx="3489">
                  <c:v>74.2145</c:v>
                </c:pt>
                <c:pt idx="3490">
                  <c:v>75.036</c:v>
                </c:pt>
                <c:pt idx="3491">
                  <c:v>74.5108</c:v>
                </c:pt>
                <c:pt idx="3492">
                  <c:v>74.178</c:v>
                </c:pt>
                <c:pt idx="3493">
                  <c:v>74.6148</c:v>
                </c:pt>
                <c:pt idx="3494">
                  <c:v>74.8435</c:v>
                </c:pt>
                <c:pt idx="3495">
                  <c:v>75.6755</c:v>
                </c:pt>
                <c:pt idx="3496">
                  <c:v>76.1438</c:v>
                </c:pt>
                <c:pt idx="3497">
                  <c:v>76.1335</c:v>
                </c:pt>
                <c:pt idx="3498">
                  <c:v>76.7415</c:v>
                </c:pt>
                <c:pt idx="3499">
                  <c:v>75.7275</c:v>
                </c:pt>
                <c:pt idx="3500">
                  <c:v>75.738</c:v>
                </c:pt>
                <c:pt idx="3501">
                  <c:v>75.6653</c:v>
                </c:pt>
                <c:pt idx="3502">
                  <c:v>75.7068</c:v>
                </c:pt>
                <c:pt idx="3503">
                  <c:v>75.6808</c:v>
                </c:pt>
                <c:pt idx="3504">
                  <c:v>75.6755</c:v>
                </c:pt>
                <c:pt idx="3505">
                  <c:v>75.7225</c:v>
                </c:pt>
                <c:pt idx="3506">
                  <c:v>75.686</c:v>
                </c:pt>
                <c:pt idx="3507">
                  <c:v>75.6498</c:v>
                </c:pt>
                <c:pt idx="3508">
                  <c:v>75.738</c:v>
                </c:pt>
                <c:pt idx="3509">
                  <c:v>78.099</c:v>
                </c:pt>
                <c:pt idx="3510">
                  <c:v>77.298</c:v>
                </c:pt>
                <c:pt idx="3511">
                  <c:v>76.5702</c:v>
                </c:pt>
                <c:pt idx="3512">
                  <c:v>76.4815</c:v>
                </c:pt>
                <c:pt idx="3513">
                  <c:v>76.9028</c:v>
                </c:pt>
                <c:pt idx="3514">
                  <c:v>76.2633</c:v>
                </c:pt>
                <c:pt idx="3515">
                  <c:v>76.3567</c:v>
                </c:pt>
                <c:pt idx="3516">
                  <c:v>77.2825</c:v>
                </c:pt>
                <c:pt idx="3517">
                  <c:v>76.2218</c:v>
                </c:pt>
                <c:pt idx="3518">
                  <c:v>76.8767</c:v>
                </c:pt>
                <c:pt idx="3519">
                  <c:v>77.0015</c:v>
                </c:pt>
                <c:pt idx="3520">
                  <c:v>77.7713</c:v>
                </c:pt>
                <c:pt idx="3521">
                  <c:v>78.5723</c:v>
                </c:pt>
                <c:pt idx="3522">
                  <c:v>77.1368</c:v>
                </c:pt>
                <c:pt idx="3523">
                  <c:v>77.0433</c:v>
                </c:pt>
                <c:pt idx="3524">
                  <c:v>76.9913</c:v>
                </c:pt>
                <c:pt idx="3525">
                  <c:v>62.135</c:v>
                </c:pt>
                <c:pt idx="3526">
                  <c:v>29.463</c:v>
                </c:pt>
                <c:pt idx="3527">
                  <c:v>36.0255</c:v>
                </c:pt>
                <c:pt idx="3528">
                  <c:v>43.0922</c:v>
                </c:pt>
                <c:pt idx="3529">
                  <c:v>43.1342</c:v>
                </c:pt>
                <c:pt idx="3530">
                  <c:v>53.3938</c:v>
                </c:pt>
                <c:pt idx="3531">
                  <c:v>62.8733</c:v>
                </c:pt>
                <c:pt idx="3532">
                  <c:v>73.4607</c:v>
                </c:pt>
                <c:pt idx="3533">
                  <c:v>77.7765</c:v>
                </c:pt>
                <c:pt idx="3534">
                  <c:v>75.7953</c:v>
                </c:pt>
                <c:pt idx="3535">
                  <c:v>75.3738</c:v>
                </c:pt>
                <c:pt idx="3536">
                  <c:v>75.244</c:v>
                </c:pt>
                <c:pt idx="3537">
                  <c:v>75.655</c:v>
                </c:pt>
                <c:pt idx="3538">
                  <c:v>75.1453</c:v>
                </c:pt>
                <c:pt idx="3539">
                  <c:v>75.629</c:v>
                </c:pt>
                <c:pt idx="3540">
                  <c:v>75.0725</c:v>
                </c:pt>
                <c:pt idx="3541">
                  <c:v>73.9385</c:v>
                </c:pt>
                <c:pt idx="3542">
                  <c:v>73.8763</c:v>
                </c:pt>
                <c:pt idx="3543">
                  <c:v>75.8318</c:v>
                </c:pt>
                <c:pt idx="3544">
                  <c:v>76.705</c:v>
                </c:pt>
                <c:pt idx="3545">
                  <c:v>70.7148</c:v>
                </c:pt>
                <c:pt idx="3546">
                  <c:v>32.2818</c:v>
                </c:pt>
                <c:pt idx="3547">
                  <c:v>76.8613</c:v>
                </c:pt>
                <c:pt idx="3548">
                  <c:v>76.8818</c:v>
                </c:pt>
                <c:pt idx="3549">
                  <c:v>76.8978</c:v>
                </c:pt>
                <c:pt idx="3550">
                  <c:v>42.4113</c:v>
                </c:pt>
                <c:pt idx="3551">
                  <c:v>42.9103</c:v>
                </c:pt>
                <c:pt idx="3552">
                  <c:v>42.921</c:v>
                </c:pt>
                <c:pt idx="3553">
                  <c:v>74.7967</c:v>
                </c:pt>
                <c:pt idx="3554">
                  <c:v>76.908</c:v>
                </c:pt>
                <c:pt idx="3555">
                  <c:v>76.5385</c:v>
                </c:pt>
                <c:pt idx="3556">
                  <c:v>63.128</c:v>
                </c:pt>
                <c:pt idx="3557">
                  <c:v>63.3568</c:v>
                </c:pt>
                <c:pt idx="3558">
                  <c:v>76.1855</c:v>
                </c:pt>
                <c:pt idx="3559">
                  <c:v>76.8665</c:v>
                </c:pt>
                <c:pt idx="3560">
                  <c:v>76.7675</c:v>
                </c:pt>
                <c:pt idx="3561">
                  <c:v>76.8403</c:v>
                </c:pt>
                <c:pt idx="3562">
                  <c:v>76.986</c:v>
                </c:pt>
                <c:pt idx="3563">
                  <c:v>76.4038</c:v>
                </c:pt>
                <c:pt idx="3564">
                  <c:v>76.5492</c:v>
                </c:pt>
                <c:pt idx="3565">
                  <c:v>76.133</c:v>
                </c:pt>
                <c:pt idx="3566">
                  <c:v>76.0863</c:v>
                </c:pt>
                <c:pt idx="3567">
                  <c:v>77.2983</c:v>
                </c:pt>
                <c:pt idx="3568">
                  <c:v>77.1838</c:v>
                </c:pt>
                <c:pt idx="3569">
                  <c:v>76.8978</c:v>
                </c:pt>
                <c:pt idx="3570">
                  <c:v>76.752</c:v>
                </c:pt>
                <c:pt idx="3571">
                  <c:v>76.7938</c:v>
                </c:pt>
                <c:pt idx="3572">
                  <c:v>77.35</c:v>
                </c:pt>
                <c:pt idx="3573">
                  <c:v>76.9545</c:v>
                </c:pt>
                <c:pt idx="3574">
                  <c:v>76.8873</c:v>
                </c:pt>
                <c:pt idx="3575">
                  <c:v>77.2825</c:v>
                </c:pt>
                <c:pt idx="3576">
                  <c:v>76.825</c:v>
                </c:pt>
                <c:pt idx="3577">
                  <c:v>76.7467</c:v>
                </c:pt>
                <c:pt idx="3578">
                  <c:v>76.7678</c:v>
                </c:pt>
                <c:pt idx="3579">
                  <c:v>76.6737</c:v>
                </c:pt>
                <c:pt idx="3580">
                  <c:v>77.6567</c:v>
                </c:pt>
                <c:pt idx="3581">
                  <c:v>77.792</c:v>
                </c:pt>
                <c:pt idx="3582">
                  <c:v>76.5803</c:v>
                </c:pt>
                <c:pt idx="3583">
                  <c:v>77.038</c:v>
                </c:pt>
                <c:pt idx="3584">
                  <c:v>76.7728</c:v>
                </c:pt>
                <c:pt idx="3585">
                  <c:v>76.523</c:v>
                </c:pt>
                <c:pt idx="3586">
                  <c:v>76.6375</c:v>
                </c:pt>
                <c:pt idx="3587">
                  <c:v>77.246</c:v>
                </c:pt>
                <c:pt idx="3588">
                  <c:v>76.3723</c:v>
                </c:pt>
                <c:pt idx="3589">
                  <c:v>76.887</c:v>
                </c:pt>
                <c:pt idx="3590">
                  <c:v>76.128</c:v>
                </c:pt>
                <c:pt idx="3591">
                  <c:v>76.1748</c:v>
                </c:pt>
                <c:pt idx="3592">
                  <c:v>77.5995</c:v>
                </c:pt>
                <c:pt idx="3593">
                  <c:v>78.364</c:v>
                </c:pt>
                <c:pt idx="3594">
                  <c:v>76.939</c:v>
                </c:pt>
                <c:pt idx="3595">
                  <c:v>77.7972</c:v>
                </c:pt>
                <c:pt idx="3596">
                  <c:v>76.8507</c:v>
                </c:pt>
                <c:pt idx="3597">
                  <c:v>76.8613</c:v>
                </c:pt>
                <c:pt idx="3598">
                  <c:v>76.861</c:v>
                </c:pt>
                <c:pt idx="3599">
                  <c:v>76.8507</c:v>
                </c:pt>
                <c:pt idx="3600">
                  <c:v>77.059</c:v>
                </c:pt>
                <c:pt idx="3601">
                  <c:v>77.1838</c:v>
                </c:pt>
                <c:pt idx="3602">
                  <c:v>77.1785</c:v>
                </c:pt>
                <c:pt idx="3603">
                  <c:v>77.09</c:v>
                </c:pt>
                <c:pt idx="3604">
                  <c:v>78.182</c:v>
                </c:pt>
                <c:pt idx="3605">
                  <c:v>76.7625</c:v>
                </c:pt>
                <c:pt idx="3606">
                  <c:v>76.3258</c:v>
                </c:pt>
                <c:pt idx="3607">
                  <c:v>75.14</c:v>
                </c:pt>
                <c:pt idx="3608">
                  <c:v>76.0345</c:v>
                </c:pt>
                <c:pt idx="3609">
                  <c:v>76.0658</c:v>
                </c:pt>
                <c:pt idx="3610">
                  <c:v>76.0865</c:v>
                </c:pt>
                <c:pt idx="3611">
                  <c:v>76.3465</c:v>
                </c:pt>
                <c:pt idx="3612">
                  <c:v>76.0033</c:v>
                </c:pt>
                <c:pt idx="3613">
                  <c:v>76.8355</c:v>
                </c:pt>
                <c:pt idx="3614">
                  <c:v>76.3515</c:v>
                </c:pt>
                <c:pt idx="3615">
                  <c:v>76.6063</c:v>
                </c:pt>
                <c:pt idx="3616">
                  <c:v>78.0832</c:v>
                </c:pt>
                <c:pt idx="3617">
                  <c:v>78.655</c:v>
                </c:pt>
                <c:pt idx="3618">
                  <c:v>77.0743</c:v>
                </c:pt>
                <c:pt idx="3619">
                  <c:v>76.8453</c:v>
                </c:pt>
                <c:pt idx="3620">
                  <c:v>76.804</c:v>
                </c:pt>
                <c:pt idx="3621">
                  <c:v>76.6583</c:v>
                </c:pt>
                <c:pt idx="3622">
                  <c:v>76.6793</c:v>
                </c:pt>
                <c:pt idx="3623">
                  <c:v>76.7365</c:v>
                </c:pt>
                <c:pt idx="3624">
                  <c:v>76.7467</c:v>
                </c:pt>
                <c:pt idx="3625">
                  <c:v>76.7155</c:v>
                </c:pt>
                <c:pt idx="3626">
                  <c:v>76.7055</c:v>
                </c:pt>
                <c:pt idx="3627">
                  <c:v>76.6635</c:v>
                </c:pt>
                <c:pt idx="3628">
                  <c:v>76.908</c:v>
                </c:pt>
                <c:pt idx="3629">
                  <c:v>77.4955</c:v>
                </c:pt>
                <c:pt idx="3630">
                  <c:v>76.0708</c:v>
                </c:pt>
                <c:pt idx="3631">
                  <c:v>76.1385</c:v>
                </c:pt>
                <c:pt idx="3632">
                  <c:v>76.388</c:v>
                </c:pt>
                <c:pt idx="3633">
                  <c:v>76.2995</c:v>
                </c:pt>
                <c:pt idx="3634">
                  <c:v>76.1125</c:v>
                </c:pt>
                <c:pt idx="3635">
                  <c:v>78.2963</c:v>
                </c:pt>
                <c:pt idx="3636">
                  <c:v>78.359</c:v>
                </c:pt>
                <c:pt idx="3637">
                  <c:v>77.449</c:v>
                </c:pt>
                <c:pt idx="3638">
                  <c:v>76.6793</c:v>
                </c:pt>
                <c:pt idx="3639">
                  <c:v>77.74</c:v>
                </c:pt>
                <c:pt idx="3640">
                  <c:v>77.2825</c:v>
                </c:pt>
                <c:pt idx="3641">
                  <c:v>78.3378</c:v>
                </c:pt>
                <c:pt idx="3642">
                  <c:v>78.13</c:v>
                </c:pt>
                <c:pt idx="3643">
                  <c:v>78.2445</c:v>
                </c:pt>
                <c:pt idx="3644">
                  <c:v>78.156</c:v>
                </c:pt>
                <c:pt idx="3645">
                  <c:v>77.9895</c:v>
                </c:pt>
                <c:pt idx="3646">
                  <c:v>77.9638</c:v>
                </c:pt>
                <c:pt idx="3647">
                  <c:v>77.7972</c:v>
                </c:pt>
                <c:pt idx="3648">
                  <c:v>77.7398</c:v>
                </c:pt>
                <c:pt idx="3649">
                  <c:v>77.6723</c:v>
                </c:pt>
                <c:pt idx="3650">
                  <c:v>77.6568</c:v>
                </c:pt>
                <c:pt idx="3651">
                  <c:v>77.4958</c:v>
                </c:pt>
                <c:pt idx="3652">
                  <c:v>77.6097</c:v>
                </c:pt>
                <c:pt idx="3653">
                  <c:v>78.8373</c:v>
                </c:pt>
                <c:pt idx="3654">
                  <c:v>78.13</c:v>
                </c:pt>
                <c:pt idx="3655">
                  <c:v>78.2443</c:v>
                </c:pt>
                <c:pt idx="3656">
                  <c:v>78.4265</c:v>
                </c:pt>
                <c:pt idx="3657">
                  <c:v>78.3225</c:v>
                </c:pt>
                <c:pt idx="3658">
                  <c:v>77.7245</c:v>
                </c:pt>
                <c:pt idx="3659">
                  <c:v>78.1662</c:v>
                </c:pt>
                <c:pt idx="3660">
                  <c:v>79.4403</c:v>
                </c:pt>
                <c:pt idx="3661">
                  <c:v>78.0365</c:v>
                </c:pt>
                <c:pt idx="3662">
                  <c:v>77.6515</c:v>
                </c:pt>
                <c:pt idx="3663">
                  <c:v>79.1025</c:v>
                </c:pt>
                <c:pt idx="3664">
                  <c:v>79.7522</c:v>
                </c:pt>
                <c:pt idx="3665">
                  <c:v>79.2118</c:v>
                </c:pt>
                <c:pt idx="3666">
                  <c:v>78.4888</c:v>
                </c:pt>
                <c:pt idx="3667">
                  <c:v>78.2495</c:v>
                </c:pt>
                <c:pt idx="3668">
                  <c:v>78.0208</c:v>
                </c:pt>
                <c:pt idx="3669">
                  <c:v>77.5633</c:v>
                </c:pt>
                <c:pt idx="3670">
                  <c:v>77.4748</c:v>
                </c:pt>
                <c:pt idx="3671">
                  <c:v>77.3448</c:v>
                </c:pt>
                <c:pt idx="3672">
                  <c:v>77.064</c:v>
                </c:pt>
                <c:pt idx="3673">
                  <c:v>77.0015</c:v>
                </c:pt>
                <c:pt idx="3674">
                  <c:v>77.0018</c:v>
                </c:pt>
                <c:pt idx="3675">
                  <c:v>77.5685</c:v>
                </c:pt>
                <c:pt idx="3676">
                  <c:v>80.3245</c:v>
                </c:pt>
                <c:pt idx="3677">
                  <c:v>80.3867</c:v>
                </c:pt>
                <c:pt idx="3678">
                  <c:v>79.1337</c:v>
                </c:pt>
                <c:pt idx="3679">
                  <c:v>77.8025</c:v>
                </c:pt>
                <c:pt idx="3680">
                  <c:v>77.8338</c:v>
                </c:pt>
                <c:pt idx="3681">
                  <c:v>78.4215</c:v>
                </c:pt>
                <c:pt idx="3682">
                  <c:v>77.766</c:v>
                </c:pt>
                <c:pt idx="3683">
                  <c:v>78.104</c:v>
                </c:pt>
                <c:pt idx="3684">
                  <c:v>78.1353</c:v>
                </c:pt>
                <c:pt idx="3685">
                  <c:v>78.6868</c:v>
                </c:pt>
                <c:pt idx="3686">
                  <c:v>77.6465</c:v>
                </c:pt>
                <c:pt idx="3687">
                  <c:v>77.7503</c:v>
                </c:pt>
                <c:pt idx="3688">
                  <c:v>79.5702</c:v>
                </c:pt>
                <c:pt idx="3689">
                  <c:v>79.3623</c:v>
                </c:pt>
                <c:pt idx="3690">
                  <c:v>77.896</c:v>
                </c:pt>
                <c:pt idx="3691">
                  <c:v>77.7295</c:v>
                </c:pt>
                <c:pt idx="3692">
                  <c:v>77.5008</c:v>
                </c:pt>
                <c:pt idx="3693">
                  <c:v>77.3603</c:v>
                </c:pt>
                <c:pt idx="3694">
                  <c:v>77.246</c:v>
                </c:pt>
                <c:pt idx="3695">
                  <c:v>77.22</c:v>
                </c:pt>
                <c:pt idx="3696">
                  <c:v>77.2252</c:v>
                </c:pt>
                <c:pt idx="3697">
                  <c:v>77.1835</c:v>
                </c:pt>
                <c:pt idx="3698">
                  <c:v>77.1783</c:v>
                </c:pt>
                <c:pt idx="3699">
                  <c:v>52.4158</c:v>
                </c:pt>
                <c:pt idx="3700">
                  <c:v>77.319</c:v>
                </c:pt>
                <c:pt idx="3701">
                  <c:v>78.8998</c:v>
                </c:pt>
                <c:pt idx="3702">
                  <c:v>78.6138</c:v>
                </c:pt>
                <c:pt idx="3703">
                  <c:v>79.3155</c:v>
                </c:pt>
                <c:pt idx="3704">
                  <c:v>77.9738</c:v>
                </c:pt>
                <c:pt idx="3705">
                  <c:v>78.2653</c:v>
                </c:pt>
                <c:pt idx="3706">
                  <c:v>78.7595</c:v>
                </c:pt>
                <c:pt idx="3707">
                  <c:v>79.0143</c:v>
                </c:pt>
                <c:pt idx="3708">
                  <c:v>77.9895</c:v>
                </c:pt>
                <c:pt idx="3709">
                  <c:v>77.9273</c:v>
                </c:pt>
                <c:pt idx="3710">
                  <c:v>77.3965</c:v>
                </c:pt>
                <c:pt idx="3711">
                  <c:v>79.217</c:v>
                </c:pt>
                <c:pt idx="3712">
                  <c:v>79.3783</c:v>
                </c:pt>
                <c:pt idx="3713">
                  <c:v>78.6605</c:v>
                </c:pt>
                <c:pt idx="3714">
                  <c:v>78.4263</c:v>
                </c:pt>
                <c:pt idx="3715">
                  <c:v>78.39</c:v>
                </c:pt>
                <c:pt idx="3716">
                  <c:v>78.598</c:v>
                </c:pt>
                <c:pt idx="3717">
                  <c:v>78.5772</c:v>
                </c:pt>
                <c:pt idx="3718">
                  <c:v>78.6343</c:v>
                </c:pt>
                <c:pt idx="3719">
                  <c:v>78.5983</c:v>
                </c:pt>
                <c:pt idx="3720">
                  <c:v>78.5462</c:v>
                </c:pt>
                <c:pt idx="3721">
                  <c:v>78.4783</c:v>
                </c:pt>
                <c:pt idx="3722">
                  <c:v>78.3588</c:v>
                </c:pt>
                <c:pt idx="3723">
                  <c:v>78.2703</c:v>
                </c:pt>
                <c:pt idx="3724">
                  <c:v>78.1923</c:v>
                </c:pt>
                <c:pt idx="3725">
                  <c:v>79.1855</c:v>
                </c:pt>
                <c:pt idx="3726">
                  <c:v>77.9273</c:v>
                </c:pt>
                <c:pt idx="3727">
                  <c:v>78.7125</c:v>
                </c:pt>
                <c:pt idx="3728">
                  <c:v>77.8338</c:v>
                </c:pt>
                <c:pt idx="3729">
                  <c:v>78.5095</c:v>
                </c:pt>
                <c:pt idx="3730">
                  <c:v>77.766</c:v>
                </c:pt>
                <c:pt idx="3731">
                  <c:v>77.7453</c:v>
                </c:pt>
                <c:pt idx="3732">
                  <c:v>75.9463</c:v>
                </c:pt>
                <c:pt idx="3733">
                  <c:v>76.1438</c:v>
                </c:pt>
                <c:pt idx="3734">
                  <c:v>75.712</c:v>
                </c:pt>
                <c:pt idx="3735">
                  <c:v>75.6498</c:v>
                </c:pt>
                <c:pt idx="3736">
                  <c:v>78.8635</c:v>
                </c:pt>
                <c:pt idx="3737">
                  <c:v>79.461</c:v>
                </c:pt>
                <c:pt idx="3738">
                  <c:v>78.052</c:v>
                </c:pt>
                <c:pt idx="3739">
                  <c:v>76.8092</c:v>
                </c:pt>
                <c:pt idx="3740">
                  <c:v>77.636</c:v>
                </c:pt>
                <c:pt idx="3741">
                  <c:v>77.5165</c:v>
                </c:pt>
                <c:pt idx="3742">
                  <c:v>77.4853</c:v>
                </c:pt>
                <c:pt idx="3743">
                  <c:v>77.3655</c:v>
                </c:pt>
                <c:pt idx="3744">
                  <c:v>77.4018</c:v>
                </c:pt>
                <c:pt idx="3745">
                  <c:v>77.3345</c:v>
                </c:pt>
                <c:pt idx="3746">
                  <c:v>63.4503</c:v>
                </c:pt>
                <c:pt idx="3747">
                  <c:v>63.4298</c:v>
                </c:pt>
                <c:pt idx="3748">
                  <c:v>65.307</c:v>
                </c:pt>
                <c:pt idx="3749">
                  <c:v>76.7625</c:v>
                </c:pt>
                <c:pt idx="3750">
                  <c:v>75.5975</c:v>
                </c:pt>
                <c:pt idx="3751">
                  <c:v>76.3518</c:v>
                </c:pt>
                <c:pt idx="3752">
                  <c:v>76.0033</c:v>
                </c:pt>
                <c:pt idx="3753">
                  <c:v>77.3498</c:v>
                </c:pt>
                <c:pt idx="3754">
                  <c:v>78.0675</c:v>
                </c:pt>
                <c:pt idx="3755">
                  <c:v>77.8283</c:v>
                </c:pt>
                <c:pt idx="3756">
                  <c:v>77.584</c:v>
                </c:pt>
                <c:pt idx="3757">
                  <c:v>77.381</c:v>
                </c:pt>
                <c:pt idx="3758">
                  <c:v>77.3655</c:v>
                </c:pt>
                <c:pt idx="3759">
                  <c:v>78.5198</c:v>
                </c:pt>
                <c:pt idx="3760">
                  <c:v>77.5735</c:v>
                </c:pt>
                <c:pt idx="3761">
                  <c:v>64.6723</c:v>
                </c:pt>
                <c:pt idx="3762">
                  <c:v>70.5068</c:v>
                </c:pt>
                <c:pt idx="3763">
                  <c:v>78.7955</c:v>
                </c:pt>
                <c:pt idx="3764">
                  <c:v>79.3365</c:v>
                </c:pt>
                <c:pt idx="3765">
                  <c:v>79.6643</c:v>
                </c:pt>
                <c:pt idx="3766">
                  <c:v>79.1443</c:v>
                </c:pt>
                <c:pt idx="3767">
                  <c:v>77.6725</c:v>
                </c:pt>
                <c:pt idx="3768">
                  <c:v>77.48</c:v>
                </c:pt>
                <c:pt idx="3769">
                  <c:v>64.1835</c:v>
                </c:pt>
                <c:pt idx="3770">
                  <c:v>63.5648</c:v>
                </c:pt>
                <c:pt idx="3771">
                  <c:v>63.4298</c:v>
                </c:pt>
                <c:pt idx="3772">
                  <c:v>76.2112</c:v>
                </c:pt>
                <c:pt idx="3773">
                  <c:v>78.442</c:v>
                </c:pt>
                <c:pt idx="3774">
                  <c:v>77.9685</c:v>
                </c:pt>
                <c:pt idx="3775">
                  <c:v>78.047</c:v>
                </c:pt>
                <c:pt idx="3776">
                  <c:v>78.1248</c:v>
                </c:pt>
                <c:pt idx="3777">
                  <c:v>78.603</c:v>
                </c:pt>
                <c:pt idx="3778">
                  <c:v>77.7658</c:v>
                </c:pt>
                <c:pt idx="3779">
                  <c:v>77.6518</c:v>
                </c:pt>
                <c:pt idx="3780">
                  <c:v>77.1423</c:v>
                </c:pt>
                <c:pt idx="3781">
                  <c:v>75.2338</c:v>
                </c:pt>
                <c:pt idx="3782">
                  <c:v>74.1415</c:v>
                </c:pt>
                <c:pt idx="3783">
                  <c:v>75.7745</c:v>
                </c:pt>
                <c:pt idx="3784">
                  <c:v>75.0673</c:v>
                </c:pt>
                <c:pt idx="3785">
                  <c:v>78.1248</c:v>
                </c:pt>
                <c:pt idx="3786">
                  <c:v>78.5668</c:v>
                </c:pt>
                <c:pt idx="3787">
                  <c:v>77.4798</c:v>
                </c:pt>
                <c:pt idx="3788">
                  <c:v>78.1353</c:v>
                </c:pt>
                <c:pt idx="3789">
                  <c:v>77.735</c:v>
                </c:pt>
                <c:pt idx="3790">
                  <c:v>78.1037</c:v>
                </c:pt>
                <c:pt idx="3791">
                  <c:v>76.7883</c:v>
                </c:pt>
                <c:pt idx="3792">
                  <c:v>75.1505</c:v>
                </c:pt>
                <c:pt idx="3793">
                  <c:v>74.36</c:v>
                </c:pt>
                <c:pt idx="3794">
                  <c:v>74.2195</c:v>
                </c:pt>
                <c:pt idx="3795">
                  <c:v>74.667</c:v>
                </c:pt>
                <c:pt idx="3796">
                  <c:v>78.3795</c:v>
                </c:pt>
                <c:pt idx="3797">
                  <c:v>78.1508</c:v>
                </c:pt>
                <c:pt idx="3798">
                  <c:v>77.9898</c:v>
                </c:pt>
                <c:pt idx="3799">
                  <c:v>78.182</c:v>
                </c:pt>
                <c:pt idx="3800">
                  <c:v>76.2423</c:v>
                </c:pt>
                <c:pt idx="3801">
                  <c:v>73.6735</c:v>
                </c:pt>
                <c:pt idx="3802">
                  <c:v>74.4745</c:v>
                </c:pt>
                <c:pt idx="3803">
                  <c:v>73.7725</c:v>
                </c:pt>
                <c:pt idx="3804">
                  <c:v>76.4038</c:v>
                </c:pt>
                <c:pt idx="3805">
                  <c:v>76.8713</c:v>
                </c:pt>
                <c:pt idx="3806">
                  <c:v>78.3743</c:v>
                </c:pt>
                <c:pt idx="3807">
                  <c:v>77.8285</c:v>
                </c:pt>
                <c:pt idx="3808">
                  <c:v>79.0605</c:v>
                </c:pt>
                <c:pt idx="3809">
                  <c:v>79.3885</c:v>
                </c:pt>
                <c:pt idx="3810">
                  <c:v>78.2183</c:v>
                </c:pt>
                <c:pt idx="3811">
                  <c:v>79.4925</c:v>
                </c:pt>
                <c:pt idx="3812">
                  <c:v>77.0745</c:v>
                </c:pt>
                <c:pt idx="3813">
                  <c:v>76.6013</c:v>
                </c:pt>
                <c:pt idx="3814">
                  <c:v>76.5543</c:v>
                </c:pt>
                <c:pt idx="3815">
                  <c:v>76.544</c:v>
                </c:pt>
                <c:pt idx="3816">
                  <c:v>76.549</c:v>
                </c:pt>
                <c:pt idx="3817">
                  <c:v>76.596</c:v>
                </c:pt>
                <c:pt idx="3818">
                  <c:v>78.2703</c:v>
                </c:pt>
                <c:pt idx="3819">
                  <c:v>78.4783</c:v>
                </c:pt>
                <c:pt idx="3820">
                  <c:v>79.0087</c:v>
                </c:pt>
                <c:pt idx="3821">
                  <c:v>77.3343</c:v>
                </c:pt>
                <c:pt idx="3822">
                  <c:v>74.4222</c:v>
                </c:pt>
                <c:pt idx="3823">
                  <c:v>74.157</c:v>
                </c:pt>
                <c:pt idx="3824">
                  <c:v>74.0013</c:v>
                </c:pt>
                <c:pt idx="3825">
                  <c:v>73.9545</c:v>
                </c:pt>
                <c:pt idx="3826">
                  <c:v>74.022</c:v>
                </c:pt>
                <c:pt idx="3827">
                  <c:v>73.8088</c:v>
                </c:pt>
                <c:pt idx="3828">
                  <c:v>74.1625</c:v>
                </c:pt>
                <c:pt idx="3829">
                  <c:v>74.9998</c:v>
                </c:pt>
                <c:pt idx="3830">
                  <c:v>74.8125</c:v>
                </c:pt>
                <c:pt idx="3831">
                  <c:v>75.4575</c:v>
                </c:pt>
                <c:pt idx="3832">
                  <c:v>78.0728</c:v>
                </c:pt>
                <c:pt idx="3833">
                  <c:v>77.7245</c:v>
                </c:pt>
                <c:pt idx="3834">
                  <c:v>76.1125</c:v>
                </c:pt>
                <c:pt idx="3835">
                  <c:v>75.5978</c:v>
                </c:pt>
                <c:pt idx="3836">
                  <c:v>75.2493</c:v>
                </c:pt>
                <c:pt idx="3837">
                  <c:v>75.0462</c:v>
                </c:pt>
                <c:pt idx="3838">
                  <c:v>74.8852</c:v>
                </c:pt>
                <c:pt idx="3839">
                  <c:v>74.8073</c:v>
                </c:pt>
                <c:pt idx="3840">
                  <c:v>74.724</c:v>
                </c:pt>
                <c:pt idx="3841">
                  <c:v>74.6513</c:v>
                </c:pt>
                <c:pt idx="3842">
                  <c:v>74.6875</c:v>
                </c:pt>
                <c:pt idx="3843">
                  <c:v>74.7395</c:v>
                </c:pt>
                <c:pt idx="3844">
                  <c:v>75.2595</c:v>
                </c:pt>
                <c:pt idx="3845">
                  <c:v>76.3568</c:v>
                </c:pt>
                <c:pt idx="3846">
                  <c:v>78.6445</c:v>
                </c:pt>
                <c:pt idx="3847">
                  <c:v>77.1368</c:v>
                </c:pt>
                <c:pt idx="3848">
                  <c:v>76.9858</c:v>
                </c:pt>
                <c:pt idx="3849">
                  <c:v>76.4505</c:v>
                </c:pt>
                <c:pt idx="3850">
                  <c:v>75.5143</c:v>
                </c:pt>
                <c:pt idx="3851">
                  <c:v>75.473</c:v>
                </c:pt>
                <c:pt idx="3852">
                  <c:v>76.7313</c:v>
                </c:pt>
                <c:pt idx="3853">
                  <c:v>76.6062</c:v>
                </c:pt>
                <c:pt idx="3854">
                  <c:v>75.9565</c:v>
                </c:pt>
                <c:pt idx="3855">
                  <c:v>76.1073</c:v>
                </c:pt>
                <c:pt idx="3856">
                  <c:v>77.069</c:v>
                </c:pt>
                <c:pt idx="3857">
                  <c:v>75.2958</c:v>
                </c:pt>
                <c:pt idx="3858">
                  <c:v>70.9748</c:v>
                </c:pt>
                <c:pt idx="3859">
                  <c:v>61.0638</c:v>
                </c:pt>
                <c:pt idx="3860">
                  <c:v>66.9915</c:v>
                </c:pt>
                <c:pt idx="3861">
                  <c:v>75.166</c:v>
                </c:pt>
                <c:pt idx="3862">
                  <c:v>75.1868</c:v>
                </c:pt>
                <c:pt idx="3863">
                  <c:v>75.3168</c:v>
                </c:pt>
                <c:pt idx="3864">
                  <c:v>75.4102</c:v>
                </c:pt>
                <c:pt idx="3865">
                  <c:v>75.5403</c:v>
                </c:pt>
                <c:pt idx="3866">
                  <c:v>75.587</c:v>
                </c:pt>
                <c:pt idx="3867">
                  <c:v>75.7223</c:v>
                </c:pt>
                <c:pt idx="3868">
                  <c:v>75.764</c:v>
                </c:pt>
                <c:pt idx="3869">
                  <c:v>79.3523</c:v>
                </c:pt>
                <c:pt idx="3870">
                  <c:v>77.22</c:v>
                </c:pt>
                <c:pt idx="3871">
                  <c:v>78.0155</c:v>
                </c:pt>
                <c:pt idx="3872">
                  <c:v>77.688</c:v>
                </c:pt>
                <c:pt idx="3873">
                  <c:v>77.662</c:v>
                </c:pt>
                <c:pt idx="3874">
                  <c:v>75.8993</c:v>
                </c:pt>
                <c:pt idx="3875">
                  <c:v>73.5958</c:v>
                </c:pt>
                <c:pt idx="3876">
                  <c:v>74.4585</c:v>
                </c:pt>
                <c:pt idx="3877">
                  <c:v>74.6198</c:v>
                </c:pt>
                <c:pt idx="3878">
                  <c:v>78.4575</c:v>
                </c:pt>
                <c:pt idx="3879">
                  <c:v>77.7295</c:v>
                </c:pt>
                <c:pt idx="3880">
                  <c:v>78.5983</c:v>
                </c:pt>
                <c:pt idx="3881">
                  <c:v>78.2757</c:v>
                </c:pt>
                <c:pt idx="3882">
                  <c:v>76.3048</c:v>
                </c:pt>
                <c:pt idx="3883">
                  <c:v>75.8523</c:v>
                </c:pt>
                <c:pt idx="3884">
                  <c:v>75.6965</c:v>
                </c:pt>
                <c:pt idx="3885">
                  <c:v>75.4418</c:v>
                </c:pt>
                <c:pt idx="3886">
                  <c:v>75.3378</c:v>
                </c:pt>
                <c:pt idx="3887">
                  <c:v>75.2598</c:v>
                </c:pt>
                <c:pt idx="3888">
                  <c:v>57.6003</c:v>
                </c:pt>
                <c:pt idx="3889">
                  <c:v>41.2828</c:v>
                </c:pt>
                <c:pt idx="3890">
                  <c:v>41.2412</c:v>
                </c:pt>
                <c:pt idx="3891">
                  <c:v>43.6333</c:v>
                </c:pt>
                <c:pt idx="3892">
                  <c:v>74.958</c:v>
                </c:pt>
                <c:pt idx="3893">
                  <c:v>75.7378</c:v>
                </c:pt>
                <c:pt idx="3894">
                  <c:v>75.265</c:v>
                </c:pt>
                <c:pt idx="3895">
                  <c:v>75.4105</c:v>
                </c:pt>
                <c:pt idx="3896">
                  <c:v>75.6288</c:v>
                </c:pt>
                <c:pt idx="3897">
                  <c:v>74.9323</c:v>
                </c:pt>
                <c:pt idx="3898">
                  <c:v>76.201</c:v>
                </c:pt>
                <c:pt idx="3899">
                  <c:v>75.9098</c:v>
                </c:pt>
                <c:pt idx="3900">
                  <c:v>76.8405</c:v>
                </c:pt>
                <c:pt idx="3901">
                  <c:v>76.7103</c:v>
                </c:pt>
                <c:pt idx="3902">
                  <c:v>76.076</c:v>
                </c:pt>
                <c:pt idx="3903">
                  <c:v>75.7585</c:v>
                </c:pt>
                <c:pt idx="3904">
                  <c:v>75.847</c:v>
                </c:pt>
                <c:pt idx="3905">
                  <c:v>76.289</c:v>
                </c:pt>
                <c:pt idx="3906">
                  <c:v>76.3048</c:v>
                </c:pt>
                <c:pt idx="3907">
                  <c:v>76.6533</c:v>
                </c:pt>
                <c:pt idx="3908">
                  <c:v>76.7672</c:v>
                </c:pt>
                <c:pt idx="3909">
                  <c:v>76.9755</c:v>
                </c:pt>
                <c:pt idx="3910">
                  <c:v>76.939</c:v>
                </c:pt>
                <c:pt idx="3911">
                  <c:v>76.877</c:v>
                </c:pt>
                <c:pt idx="3912">
                  <c:v>76.825</c:v>
                </c:pt>
                <c:pt idx="3913">
                  <c:v>76.7053</c:v>
                </c:pt>
                <c:pt idx="3914">
                  <c:v>76.648</c:v>
                </c:pt>
                <c:pt idx="3915">
                  <c:v>36.9463</c:v>
                </c:pt>
                <c:pt idx="3916">
                  <c:v>71.6145</c:v>
                </c:pt>
                <c:pt idx="3917">
                  <c:v>77.766</c:v>
                </c:pt>
                <c:pt idx="3918">
                  <c:v>76.5233</c:v>
                </c:pt>
                <c:pt idx="3919">
                  <c:v>76.9083</c:v>
                </c:pt>
                <c:pt idx="3920">
                  <c:v>76.0085</c:v>
                </c:pt>
                <c:pt idx="3921">
                  <c:v>75.3115</c:v>
                </c:pt>
                <c:pt idx="3922">
                  <c:v>75.8888</c:v>
                </c:pt>
                <c:pt idx="3923">
                  <c:v>75.015</c:v>
                </c:pt>
                <c:pt idx="3924">
                  <c:v>74.88</c:v>
                </c:pt>
                <c:pt idx="3925">
                  <c:v>74.932</c:v>
                </c:pt>
                <c:pt idx="3926">
                  <c:v>76.2217</c:v>
                </c:pt>
                <c:pt idx="3927">
                  <c:v>76.7625</c:v>
                </c:pt>
                <c:pt idx="3928">
                  <c:v>77.4543</c:v>
                </c:pt>
                <c:pt idx="3929">
                  <c:v>77.6933</c:v>
                </c:pt>
                <c:pt idx="3930">
                  <c:v>76.679</c:v>
                </c:pt>
                <c:pt idx="3931">
                  <c:v>75.5353</c:v>
                </c:pt>
                <c:pt idx="3932">
                  <c:v>74.9893</c:v>
                </c:pt>
                <c:pt idx="3933">
                  <c:v>74.5055</c:v>
                </c:pt>
                <c:pt idx="3934">
                  <c:v>75.2492</c:v>
                </c:pt>
                <c:pt idx="3935">
                  <c:v>67.4025</c:v>
                </c:pt>
                <c:pt idx="3936">
                  <c:v>62.431</c:v>
                </c:pt>
                <c:pt idx="3937">
                  <c:v>62.6133</c:v>
                </c:pt>
                <c:pt idx="3938">
                  <c:v>62.6965</c:v>
                </c:pt>
                <c:pt idx="3939">
                  <c:v>62.6445</c:v>
                </c:pt>
                <c:pt idx="3940">
                  <c:v>69.675</c:v>
                </c:pt>
                <c:pt idx="3941">
                  <c:v>78.0625</c:v>
                </c:pt>
                <c:pt idx="3942">
                  <c:v>78.0523</c:v>
                </c:pt>
                <c:pt idx="3943">
                  <c:v>77.2303</c:v>
                </c:pt>
                <c:pt idx="3944">
                  <c:v>75.2492</c:v>
                </c:pt>
                <c:pt idx="3945">
                  <c:v>75.01</c:v>
                </c:pt>
                <c:pt idx="3946">
                  <c:v>75.275</c:v>
                </c:pt>
                <c:pt idx="3947">
                  <c:v>74.0948</c:v>
                </c:pt>
                <c:pt idx="3948">
                  <c:v>73.793</c:v>
                </c:pt>
                <c:pt idx="3949">
                  <c:v>75.1868</c:v>
                </c:pt>
                <c:pt idx="3950">
                  <c:v>75.6443</c:v>
                </c:pt>
                <c:pt idx="3951">
                  <c:v>75.743</c:v>
                </c:pt>
                <c:pt idx="3952">
                  <c:v>75.738</c:v>
                </c:pt>
                <c:pt idx="3953">
                  <c:v>76.8978</c:v>
                </c:pt>
                <c:pt idx="3954">
                  <c:v>75.795</c:v>
                </c:pt>
                <c:pt idx="3955">
                  <c:v>75.967</c:v>
                </c:pt>
                <c:pt idx="3956">
                  <c:v>75.9668</c:v>
                </c:pt>
                <c:pt idx="3957">
                  <c:v>75.993</c:v>
                </c:pt>
                <c:pt idx="3958">
                  <c:v>76.024</c:v>
                </c:pt>
                <c:pt idx="3959">
                  <c:v>75.9928</c:v>
                </c:pt>
                <c:pt idx="3960">
                  <c:v>69.1185</c:v>
                </c:pt>
                <c:pt idx="3961">
                  <c:v>61.9268</c:v>
                </c:pt>
                <c:pt idx="3962">
                  <c:v>68.271</c:v>
                </c:pt>
                <c:pt idx="3963">
                  <c:v>75.8525</c:v>
                </c:pt>
                <c:pt idx="3964">
                  <c:v>75.946</c:v>
                </c:pt>
                <c:pt idx="3965">
                  <c:v>76.0917</c:v>
                </c:pt>
                <c:pt idx="3966">
                  <c:v>74.6823</c:v>
                </c:pt>
                <c:pt idx="3967">
                  <c:v>74.152</c:v>
                </c:pt>
                <c:pt idx="3968">
                  <c:v>73.6683</c:v>
                </c:pt>
                <c:pt idx="3969">
                  <c:v>73.5335</c:v>
                </c:pt>
                <c:pt idx="3970">
                  <c:v>73.8035</c:v>
                </c:pt>
                <c:pt idx="3971">
                  <c:v>74.0115</c:v>
                </c:pt>
                <c:pt idx="3972">
                  <c:v>73.6163</c:v>
                </c:pt>
                <c:pt idx="3973">
                  <c:v>73.6268</c:v>
                </c:pt>
                <c:pt idx="3974">
                  <c:v>74.2458</c:v>
                </c:pt>
                <c:pt idx="3975">
                  <c:v>74.2403</c:v>
                </c:pt>
                <c:pt idx="3976">
                  <c:v>75.4625</c:v>
                </c:pt>
                <c:pt idx="3977">
                  <c:v>77.22</c:v>
                </c:pt>
                <c:pt idx="3978">
                  <c:v>75.811</c:v>
                </c:pt>
                <c:pt idx="3979">
                  <c:v>76.0863</c:v>
                </c:pt>
                <c:pt idx="3980">
                  <c:v>75.1763</c:v>
                </c:pt>
                <c:pt idx="3981">
                  <c:v>76.2372</c:v>
                </c:pt>
                <c:pt idx="3982">
                  <c:v>76.0395</c:v>
                </c:pt>
                <c:pt idx="3983">
                  <c:v>75.8315</c:v>
                </c:pt>
                <c:pt idx="3984">
                  <c:v>75.5613</c:v>
                </c:pt>
                <c:pt idx="3985">
                  <c:v>75.4415</c:v>
                </c:pt>
                <c:pt idx="3986">
                  <c:v>75.3583</c:v>
                </c:pt>
                <c:pt idx="3987">
                  <c:v>75.3323</c:v>
                </c:pt>
                <c:pt idx="3988">
                  <c:v>75.8423</c:v>
                </c:pt>
                <c:pt idx="3989">
                  <c:v>76.232</c:v>
                </c:pt>
                <c:pt idx="3990">
                  <c:v>73.8815</c:v>
                </c:pt>
                <c:pt idx="3991">
                  <c:v>74.0063</c:v>
                </c:pt>
                <c:pt idx="3992">
                  <c:v>73.736</c:v>
                </c:pt>
                <c:pt idx="3993">
                  <c:v>73.9075</c:v>
                </c:pt>
                <c:pt idx="3994">
                  <c:v>74.3133</c:v>
                </c:pt>
                <c:pt idx="3995">
                  <c:v>75.4728</c:v>
                </c:pt>
                <c:pt idx="3996">
                  <c:v>76.0658</c:v>
                </c:pt>
                <c:pt idx="3997">
                  <c:v>75.9253</c:v>
                </c:pt>
                <c:pt idx="3998">
                  <c:v>75.3845</c:v>
                </c:pt>
                <c:pt idx="3999">
                  <c:v>75.6758</c:v>
                </c:pt>
                <c:pt idx="4000">
                  <c:v>77.2515</c:v>
                </c:pt>
                <c:pt idx="4001">
                  <c:v>77.2095</c:v>
                </c:pt>
                <c:pt idx="4002">
                  <c:v>77.293</c:v>
                </c:pt>
                <c:pt idx="4003">
                  <c:v>77.2773</c:v>
                </c:pt>
                <c:pt idx="4004">
                  <c:v>77.0123</c:v>
                </c:pt>
                <c:pt idx="4005">
                  <c:v>76.9703</c:v>
                </c:pt>
                <c:pt idx="4006">
                  <c:v>76.9758</c:v>
                </c:pt>
                <c:pt idx="4007">
                  <c:v>76.9183</c:v>
                </c:pt>
                <c:pt idx="4008">
                  <c:v>76.903</c:v>
                </c:pt>
                <c:pt idx="4009">
                  <c:v>76.7105</c:v>
                </c:pt>
                <c:pt idx="4010">
                  <c:v>76.695</c:v>
                </c:pt>
                <c:pt idx="4011">
                  <c:v>76.5598</c:v>
                </c:pt>
                <c:pt idx="4012">
                  <c:v>76.6845</c:v>
                </c:pt>
                <c:pt idx="4013">
                  <c:v>78.6085</c:v>
                </c:pt>
                <c:pt idx="4014">
                  <c:v>77.641</c:v>
                </c:pt>
                <c:pt idx="4015">
                  <c:v>77.5633</c:v>
                </c:pt>
                <c:pt idx="4016">
                  <c:v>77.5685</c:v>
                </c:pt>
                <c:pt idx="4017">
                  <c:v>78.395</c:v>
                </c:pt>
                <c:pt idx="4018">
                  <c:v>77.5892</c:v>
                </c:pt>
                <c:pt idx="4019">
                  <c:v>77.4385</c:v>
                </c:pt>
                <c:pt idx="4020">
                  <c:v>78.3485</c:v>
                </c:pt>
                <c:pt idx="4021">
                  <c:v>78.026</c:v>
                </c:pt>
                <c:pt idx="4022">
                  <c:v>76.2165</c:v>
                </c:pt>
                <c:pt idx="4023">
                  <c:v>76.1125</c:v>
                </c:pt>
                <c:pt idx="4024">
                  <c:v>77.9218</c:v>
                </c:pt>
                <c:pt idx="4025">
                  <c:v>76.7625</c:v>
                </c:pt>
                <c:pt idx="4026">
                  <c:v>73.97</c:v>
                </c:pt>
                <c:pt idx="4027">
                  <c:v>62.2178</c:v>
                </c:pt>
                <c:pt idx="4028">
                  <c:v>47.0235</c:v>
                </c:pt>
                <c:pt idx="4029">
                  <c:v>75.1973</c:v>
                </c:pt>
                <c:pt idx="4030">
                  <c:v>76.1798</c:v>
                </c:pt>
                <c:pt idx="4031">
                  <c:v>76.3463</c:v>
                </c:pt>
                <c:pt idx="4032">
                  <c:v>76.424</c:v>
                </c:pt>
                <c:pt idx="4033">
                  <c:v>76.3933</c:v>
                </c:pt>
                <c:pt idx="4034">
                  <c:v>76.18</c:v>
                </c:pt>
                <c:pt idx="4035">
                  <c:v>76.2163</c:v>
                </c:pt>
                <c:pt idx="4036">
                  <c:v>76.419</c:v>
                </c:pt>
                <c:pt idx="4037">
                  <c:v>79.1752</c:v>
                </c:pt>
                <c:pt idx="4038">
                  <c:v>78.3897</c:v>
                </c:pt>
                <c:pt idx="4039">
                  <c:v>77.4745</c:v>
                </c:pt>
                <c:pt idx="4040">
                  <c:v>78.546</c:v>
                </c:pt>
                <c:pt idx="4041">
                  <c:v>76.3775</c:v>
                </c:pt>
                <c:pt idx="4042">
                  <c:v>76.2165</c:v>
                </c:pt>
                <c:pt idx="4043">
                  <c:v>75.8318</c:v>
                </c:pt>
                <c:pt idx="4044">
                  <c:v>77.5633</c:v>
                </c:pt>
                <c:pt idx="4045">
                  <c:v>78</c:v>
                </c:pt>
                <c:pt idx="4046">
                  <c:v>78.2548</c:v>
                </c:pt>
                <c:pt idx="4047">
                  <c:v>77.2303</c:v>
                </c:pt>
                <c:pt idx="4048">
                  <c:v>77.943</c:v>
                </c:pt>
                <c:pt idx="4049">
                  <c:v>78.6033</c:v>
                </c:pt>
                <c:pt idx="4050">
                  <c:v>69.623</c:v>
                </c:pt>
                <c:pt idx="4051">
                  <c:v>77.2563</c:v>
                </c:pt>
                <c:pt idx="4052">
                  <c:v>77.147</c:v>
                </c:pt>
                <c:pt idx="4053">
                  <c:v>77.1473</c:v>
                </c:pt>
                <c:pt idx="4054">
                  <c:v>77.085</c:v>
                </c:pt>
                <c:pt idx="4055">
                  <c:v>76.9443</c:v>
                </c:pt>
                <c:pt idx="4056">
                  <c:v>76.8715</c:v>
                </c:pt>
                <c:pt idx="4057">
                  <c:v>76.752</c:v>
                </c:pt>
                <c:pt idx="4058">
                  <c:v>76.653</c:v>
                </c:pt>
                <c:pt idx="4059">
                  <c:v>76.601</c:v>
                </c:pt>
                <c:pt idx="4060">
                  <c:v>76.8092</c:v>
                </c:pt>
                <c:pt idx="4061">
                  <c:v>77.2878</c:v>
                </c:pt>
                <c:pt idx="4062">
                  <c:v>76.6065</c:v>
                </c:pt>
                <c:pt idx="4063">
                  <c:v>76.4088</c:v>
                </c:pt>
                <c:pt idx="4064">
                  <c:v>75.9408</c:v>
                </c:pt>
                <c:pt idx="4065">
                  <c:v>75.6653</c:v>
                </c:pt>
                <c:pt idx="4066">
                  <c:v>76.731</c:v>
                </c:pt>
                <c:pt idx="4067">
                  <c:v>78.1978</c:v>
                </c:pt>
                <c:pt idx="4068">
                  <c:v>77.3395</c:v>
                </c:pt>
                <c:pt idx="4069">
                  <c:v>77.3498</c:v>
                </c:pt>
                <c:pt idx="4070">
                  <c:v>77.9688</c:v>
                </c:pt>
                <c:pt idx="4071">
                  <c:v>78.9828</c:v>
                </c:pt>
                <c:pt idx="4072">
                  <c:v>78.312</c:v>
                </c:pt>
                <c:pt idx="4073">
                  <c:v>76.3985</c:v>
                </c:pt>
                <c:pt idx="4074">
                  <c:v>75.967</c:v>
                </c:pt>
                <c:pt idx="4075">
                  <c:v>75.8265</c:v>
                </c:pt>
                <c:pt idx="4076">
                  <c:v>75.5873</c:v>
                </c:pt>
                <c:pt idx="4077">
                  <c:v>75.5455</c:v>
                </c:pt>
                <c:pt idx="4078">
                  <c:v>75.556</c:v>
                </c:pt>
                <c:pt idx="4079">
                  <c:v>75.5663</c:v>
                </c:pt>
                <c:pt idx="4080">
                  <c:v>75.6808</c:v>
                </c:pt>
                <c:pt idx="4081">
                  <c:v>75.7538</c:v>
                </c:pt>
                <c:pt idx="4082">
                  <c:v>75.8315</c:v>
                </c:pt>
                <c:pt idx="4083">
                  <c:v>75.9148</c:v>
                </c:pt>
                <c:pt idx="4084">
                  <c:v>76.1435</c:v>
                </c:pt>
                <c:pt idx="4085">
                  <c:v>78.494</c:v>
                </c:pt>
                <c:pt idx="4086">
                  <c:v>77.7765</c:v>
                </c:pt>
                <c:pt idx="4087">
                  <c:v>77.6413</c:v>
                </c:pt>
                <c:pt idx="4088">
                  <c:v>78.6553</c:v>
                </c:pt>
                <c:pt idx="4089">
                  <c:v>77.7765</c:v>
                </c:pt>
                <c:pt idx="4090">
                  <c:v>75.8265</c:v>
                </c:pt>
                <c:pt idx="4091">
                  <c:v>74.3758</c:v>
                </c:pt>
                <c:pt idx="4092">
                  <c:v>74.7135</c:v>
                </c:pt>
                <c:pt idx="4093">
                  <c:v>77.3243</c:v>
                </c:pt>
                <c:pt idx="4094">
                  <c:v>78.395</c:v>
                </c:pt>
                <c:pt idx="4095">
                  <c:v>78.3175</c:v>
                </c:pt>
                <c:pt idx="4096">
                  <c:v>78.8735</c:v>
                </c:pt>
                <c:pt idx="4097">
                  <c:v>78.806</c:v>
                </c:pt>
                <c:pt idx="4098">
                  <c:v>78.1455</c:v>
                </c:pt>
                <c:pt idx="4099">
                  <c:v>78.0778</c:v>
                </c:pt>
                <c:pt idx="4100">
                  <c:v>77.7453</c:v>
                </c:pt>
                <c:pt idx="4101">
                  <c:v>77.6775</c:v>
                </c:pt>
                <c:pt idx="4102">
                  <c:v>77.6778</c:v>
                </c:pt>
                <c:pt idx="4103">
                  <c:v>77.5165</c:v>
                </c:pt>
                <c:pt idx="4104">
                  <c:v>77.558</c:v>
                </c:pt>
                <c:pt idx="4105">
                  <c:v>77.537</c:v>
                </c:pt>
                <c:pt idx="4106">
                  <c:v>77.5008</c:v>
                </c:pt>
                <c:pt idx="4107">
                  <c:v>77.4123</c:v>
                </c:pt>
                <c:pt idx="4108">
                  <c:v>77.0278</c:v>
                </c:pt>
                <c:pt idx="4109">
                  <c:v>75.0412</c:v>
                </c:pt>
                <c:pt idx="4110">
                  <c:v>74.1885</c:v>
                </c:pt>
                <c:pt idx="4111">
                  <c:v>74.5318</c:v>
                </c:pt>
                <c:pt idx="4112">
                  <c:v>74.0168</c:v>
                </c:pt>
                <c:pt idx="4113">
                  <c:v>73.6475</c:v>
                </c:pt>
                <c:pt idx="4114">
                  <c:v>74.9735</c:v>
                </c:pt>
                <c:pt idx="4115">
                  <c:v>73.9908</c:v>
                </c:pt>
                <c:pt idx="4116">
                  <c:v>75.0933</c:v>
                </c:pt>
                <c:pt idx="4117">
                  <c:v>74.4278</c:v>
                </c:pt>
                <c:pt idx="4118">
                  <c:v>74.8122</c:v>
                </c:pt>
                <c:pt idx="4119">
                  <c:v>75.0673</c:v>
                </c:pt>
                <c:pt idx="4120">
                  <c:v>77.09</c:v>
                </c:pt>
                <c:pt idx="4121">
                  <c:v>77.3188</c:v>
                </c:pt>
                <c:pt idx="4122">
                  <c:v>76.1073</c:v>
                </c:pt>
                <c:pt idx="4123">
                  <c:v>76.0968</c:v>
                </c:pt>
                <c:pt idx="4124">
                  <c:v>76.1745</c:v>
                </c:pt>
                <c:pt idx="4125">
                  <c:v>76.18</c:v>
                </c:pt>
                <c:pt idx="4126">
                  <c:v>71.2193</c:v>
                </c:pt>
                <c:pt idx="4127">
                  <c:v>62.1193</c:v>
                </c:pt>
                <c:pt idx="4128">
                  <c:v>62.0568</c:v>
                </c:pt>
                <c:pt idx="4129">
                  <c:v>62.0413</c:v>
                </c:pt>
                <c:pt idx="4130">
                  <c:v>74.7965</c:v>
                </c:pt>
                <c:pt idx="4131">
                  <c:v>75.9978</c:v>
                </c:pt>
                <c:pt idx="4132">
                  <c:v>76.2423</c:v>
                </c:pt>
                <c:pt idx="4133">
                  <c:v>79.3</c:v>
                </c:pt>
                <c:pt idx="4134">
                  <c:v>77.7608</c:v>
                </c:pt>
                <c:pt idx="4135">
                  <c:v>76.986</c:v>
                </c:pt>
                <c:pt idx="4136">
                  <c:v>76.492</c:v>
                </c:pt>
                <c:pt idx="4137">
                  <c:v>77.6567</c:v>
                </c:pt>
                <c:pt idx="4138">
                  <c:v>75.8578</c:v>
                </c:pt>
                <c:pt idx="4139">
                  <c:v>75.5195</c:v>
                </c:pt>
                <c:pt idx="4140">
                  <c:v>75.4833</c:v>
                </c:pt>
                <c:pt idx="4141">
                  <c:v>76.0135</c:v>
                </c:pt>
                <c:pt idx="4142">
                  <c:v>75.873</c:v>
                </c:pt>
                <c:pt idx="4143">
                  <c:v>75.7535</c:v>
                </c:pt>
                <c:pt idx="4144">
                  <c:v>78.4783</c:v>
                </c:pt>
                <c:pt idx="4145">
                  <c:v>75.712</c:v>
                </c:pt>
                <c:pt idx="4146">
                  <c:v>75.4988</c:v>
                </c:pt>
                <c:pt idx="4147">
                  <c:v>75.4365</c:v>
                </c:pt>
                <c:pt idx="4148">
                  <c:v>75.291</c:v>
                </c:pt>
                <c:pt idx="4149">
                  <c:v>73.4655</c:v>
                </c:pt>
                <c:pt idx="4150">
                  <c:v>61.0588</c:v>
                </c:pt>
                <c:pt idx="4151">
                  <c:v>60.9595</c:v>
                </c:pt>
                <c:pt idx="4152">
                  <c:v>61.0323</c:v>
                </c:pt>
                <c:pt idx="4153">
                  <c:v>61.0325</c:v>
                </c:pt>
                <c:pt idx="4154">
                  <c:v>71.4272</c:v>
                </c:pt>
                <c:pt idx="4155">
                  <c:v>75.0828</c:v>
                </c:pt>
                <c:pt idx="4156">
                  <c:v>75.301</c:v>
                </c:pt>
                <c:pt idx="4157">
                  <c:v>77.1785</c:v>
                </c:pt>
                <c:pt idx="4158">
                  <c:v>76.2113</c:v>
                </c:pt>
                <c:pt idx="4159">
                  <c:v>77.6883</c:v>
                </c:pt>
                <c:pt idx="4160">
                  <c:v>77.735</c:v>
                </c:pt>
                <c:pt idx="4161">
                  <c:v>77.6568</c:v>
                </c:pt>
                <c:pt idx="4162">
                  <c:v>77.4283</c:v>
                </c:pt>
                <c:pt idx="4163">
                  <c:v>80.184</c:v>
                </c:pt>
                <c:pt idx="4164">
                  <c:v>77.6203</c:v>
                </c:pt>
                <c:pt idx="4165">
                  <c:v>78.2965</c:v>
                </c:pt>
                <c:pt idx="4166">
                  <c:v>77.5163</c:v>
                </c:pt>
                <c:pt idx="4167">
                  <c:v>77.532</c:v>
                </c:pt>
                <c:pt idx="4168">
                  <c:v>78.858</c:v>
                </c:pt>
                <c:pt idx="4169">
                  <c:v>75.998</c:v>
                </c:pt>
                <c:pt idx="4170">
                  <c:v>75.4833</c:v>
                </c:pt>
                <c:pt idx="4171">
                  <c:v>75.374</c:v>
                </c:pt>
                <c:pt idx="4172">
                  <c:v>75.1555</c:v>
                </c:pt>
                <c:pt idx="4173">
                  <c:v>75.1815</c:v>
                </c:pt>
                <c:pt idx="4174">
                  <c:v>75.0048</c:v>
                </c:pt>
                <c:pt idx="4175">
                  <c:v>74.9007</c:v>
                </c:pt>
                <c:pt idx="4176">
                  <c:v>74.9113</c:v>
                </c:pt>
                <c:pt idx="4177">
                  <c:v>74.9265</c:v>
                </c:pt>
                <c:pt idx="4178">
                  <c:v>74.8955</c:v>
                </c:pt>
                <c:pt idx="4179">
                  <c:v>74.9528</c:v>
                </c:pt>
                <c:pt idx="4180">
                  <c:v>75.197</c:v>
                </c:pt>
                <c:pt idx="4181">
                  <c:v>79.1703</c:v>
                </c:pt>
                <c:pt idx="4182">
                  <c:v>77.8233</c:v>
                </c:pt>
                <c:pt idx="4183">
                  <c:v>77.6985</c:v>
                </c:pt>
                <c:pt idx="4184">
                  <c:v>76.5908</c:v>
                </c:pt>
                <c:pt idx="4185">
                  <c:v>76.2738</c:v>
                </c:pt>
                <c:pt idx="4186">
                  <c:v>76.7988</c:v>
                </c:pt>
                <c:pt idx="4187">
                  <c:v>74.2767</c:v>
                </c:pt>
                <c:pt idx="4188">
                  <c:v>74.001</c:v>
                </c:pt>
                <c:pt idx="4189">
                  <c:v>75.3375</c:v>
                </c:pt>
                <c:pt idx="4190">
                  <c:v>77.5115</c:v>
                </c:pt>
                <c:pt idx="4191">
                  <c:v>77.6518</c:v>
                </c:pt>
                <c:pt idx="4192">
                  <c:v>78.8165</c:v>
                </c:pt>
                <c:pt idx="4193">
                  <c:v>77.714</c:v>
                </c:pt>
                <c:pt idx="4194">
                  <c:v>76.284</c:v>
                </c:pt>
                <c:pt idx="4195">
                  <c:v>76.3567</c:v>
                </c:pt>
                <c:pt idx="4196">
                  <c:v>76.4505</c:v>
                </c:pt>
                <c:pt idx="4197">
                  <c:v>76.367</c:v>
                </c:pt>
                <c:pt idx="4198">
                  <c:v>76.3773</c:v>
                </c:pt>
                <c:pt idx="4199">
                  <c:v>76.3568</c:v>
                </c:pt>
                <c:pt idx="4200">
                  <c:v>76.2945</c:v>
                </c:pt>
                <c:pt idx="4201">
                  <c:v>76.2168</c:v>
                </c:pt>
                <c:pt idx="4202">
                  <c:v>76.154</c:v>
                </c:pt>
                <c:pt idx="4203">
                  <c:v>76.0343</c:v>
                </c:pt>
                <c:pt idx="4204">
                  <c:v>75.9563</c:v>
                </c:pt>
                <c:pt idx="4205">
                  <c:v>79.7318</c:v>
                </c:pt>
                <c:pt idx="4206">
                  <c:v>79.4248</c:v>
                </c:pt>
                <c:pt idx="4207">
                  <c:v>79.04</c:v>
                </c:pt>
                <c:pt idx="4208">
                  <c:v>79.6015</c:v>
                </c:pt>
                <c:pt idx="4209">
                  <c:v>76.851</c:v>
                </c:pt>
                <c:pt idx="4210">
                  <c:v>75.5145</c:v>
                </c:pt>
                <c:pt idx="4211">
                  <c:v>75.53</c:v>
                </c:pt>
                <c:pt idx="4212">
                  <c:v>75.8473</c:v>
                </c:pt>
                <c:pt idx="4213">
                  <c:v>75.712</c:v>
                </c:pt>
                <c:pt idx="4214">
                  <c:v>77.7295</c:v>
                </c:pt>
                <c:pt idx="4215">
                  <c:v>79.1542</c:v>
                </c:pt>
                <c:pt idx="4216">
                  <c:v>78.3693</c:v>
                </c:pt>
                <c:pt idx="4217">
                  <c:v>75.894</c:v>
                </c:pt>
                <c:pt idx="4218">
                  <c:v>75.6653</c:v>
                </c:pt>
                <c:pt idx="4219">
                  <c:v>75.5768</c:v>
                </c:pt>
                <c:pt idx="4220">
                  <c:v>75.53</c:v>
                </c:pt>
                <c:pt idx="4221">
                  <c:v>75.5143</c:v>
                </c:pt>
                <c:pt idx="4222">
                  <c:v>75.4833</c:v>
                </c:pt>
                <c:pt idx="4223">
                  <c:v>75.3793</c:v>
                </c:pt>
                <c:pt idx="4224">
                  <c:v>75.1712</c:v>
                </c:pt>
                <c:pt idx="4225">
                  <c:v>75.1658</c:v>
                </c:pt>
                <c:pt idx="4226">
                  <c:v>75.114</c:v>
                </c:pt>
                <c:pt idx="4227">
                  <c:v>75.192</c:v>
                </c:pt>
                <c:pt idx="4228">
                  <c:v>75.3897</c:v>
                </c:pt>
                <c:pt idx="4229">
                  <c:v>78.3225</c:v>
                </c:pt>
                <c:pt idx="4230">
                  <c:v>78.2028</c:v>
                </c:pt>
                <c:pt idx="4231">
                  <c:v>78.5198</c:v>
                </c:pt>
                <c:pt idx="4232">
                  <c:v>77.8128</c:v>
                </c:pt>
                <c:pt idx="4233">
                  <c:v>76.0448</c:v>
                </c:pt>
                <c:pt idx="4234">
                  <c:v>76.721</c:v>
                </c:pt>
                <c:pt idx="4235">
                  <c:v>76.4768</c:v>
                </c:pt>
                <c:pt idx="4236">
                  <c:v>74.0843</c:v>
                </c:pt>
                <c:pt idx="4237">
                  <c:v>76.159</c:v>
                </c:pt>
                <c:pt idx="4238">
                  <c:v>78.078</c:v>
                </c:pt>
                <c:pt idx="4239">
                  <c:v>77.8963</c:v>
                </c:pt>
                <c:pt idx="4240">
                  <c:v>79.56</c:v>
                </c:pt>
                <c:pt idx="4241">
                  <c:v>76.726</c:v>
                </c:pt>
                <c:pt idx="4242">
                  <c:v>62.239</c:v>
                </c:pt>
                <c:pt idx="4243">
                  <c:v>62.1503</c:v>
                </c:pt>
                <c:pt idx="4244">
                  <c:v>62.01</c:v>
                </c:pt>
                <c:pt idx="4245">
                  <c:v>61.7813</c:v>
                </c:pt>
                <c:pt idx="4246">
                  <c:v>61.6408</c:v>
                </c:pt>
                <c:pt idx="4247">
                  <c:v>61.594</c:v>
                </c:pt>
                <c:pt idx="4248">
                  <c:v>61.537</c:v>
                </c:pt>
                <c:pt idx="4249">
                  <c:v>61.438</c:v>
                </c:pt>
                <c:pt idx="4250">
                  <c:v>68.4475</c:v>
                </c:pt>
                <c:pt idx="4251">
                  <c:v>75.2958</c:v>
                </c:pt>
                <c:pt idx="4252">
                  <c:v>75.2545</c:v>
                </c:pt>
                <c:pt idx="4253">
                  <c:v>76.1903</c:v>
                </c:pt>
                <c:pt idx="4254">
                  <c:v>76.4555</c:v>
                </c:pt>
                <c:pt idx="4255">
                  <c:v>76.5545</c:v>
                </c:pt>
                <c:pt idx="4256">
                  <c:v>76.0243</c:v>
                </c:pt>
                <c:pt idx="4257">
                  <c:v>77.402</c:v>
                </c:pt>
                <c:pt idx="4258">
                  <c:v>77.2617</c:v>
                </c:pt>
                <c:pt idx="4259">
                  <c:v>76.934</c:v>
                </c:pt>
                <c:pt idx="4260">
                  <c:v>76.2945</c:v>
                </c:pt>
                <c:pt idx="4261">
                  <c:v>74.4433</c:v>
                </c:pt>
                <c:pt idx="4262">
                  <c:v>74.1885</c:v>
                </c:pt>
                <c:pt idx="4263">
                  <c:v>75.4935</c:v>
                </c:pt>
                <c:pt idx="4264">
                  <c:v>76.6895</c:v>
                </c:pt>
                <c:pt idx="4265">
                  <c:v>77.043</c:v>
                </c:pt>
                <c:pt idx="4266">
                  <c:v>62.3168</c:v>
                </c:pt>
                <c:pt idx="4267">
                  <c:v>61.9943</c:v>
                </c:pt>
                <c:pt idx="4268">
                  <c:v>61.979</c:v>
                </c:pt>
                <c:pt idx="4269">
                  <c:v>61.9268</c:v>
                </c:pt>
                <c:pt idx="4270">
                  <c:v>61.958</c:v>
                </c:pt>
                <c:pt idx="4271">
                  <c:v>62.0258</c:v>
                </c:pt>
                <c:pt idx="4272">
                  <c:v>62.1088</c:v>
                </c:pt>
                <c:pt idx="4273">
                  <c:v>62.1193</c:v>
                </c:pt>
                <c:pt idx="4274">
                  <c:v>62.4935</c:v>
                </c:pt>
                <c:pt idx="4275">
                  <c:v>76.0652</c:v>
                </c:pt>
                <c:pt idx="4276">
                  <c:v>76.4865</c:v>
                </c:pt>
                <c:pt idx="4277">
                  <c:v>77.4333</c:v>
                </c:pt>
                <c:pt idx="4278">
                  <c:v>76.965</c:v>
                </c:pt>
                <c:pt idx="4279">
                  <c:v>76.83</c:v>
                </c:pt>
                <c:pt idx="4280">
                  <c:v>76.8198</c:v>
                </c:pt>
                <c:pt idx="4281">
                  <c:v>76.5858</c:v>
                </c:pt>
                <c:pt idx="4282">
                  <c:v>76.289</c:v>
                </c:pt>
                <c:pt idx="4283">
                  <c:v>75.9723</c:v>
                </c:pt>
                <c:pt idx="4284">
                  <c:v>75.1295</c:v>
                </c:pt>
                <c:pt idx="4285">
                  <c:v>73.892</c:v>
                </c:pt>
                <c:pt idx="4286">
                  <c:v>73.502</c:v>
                </c:pt>
                <c:pt idx="4287">
                  <c:v>75.4625</c:v>
                </c:pt>
                <c:pt idx="4288">
                  <c:v>77.7243</c:v>
                </c:pt>
                <c:pt idx="4289">
                  <c:v>74.9528</c:v>
                </c:pt>
                <c:pt idx="4290">
                  <c:v>74.1728</c:v>
                </c:pt>
                <c:pt idx="4291">
                  <c:v>74.1778</c:v>
                </c:pt>
                <c:pt idx="4292">
                  <c:v>74.2612</c:v>
                </c:pt>
                <c:pt idx="4293">
                  <c:v>74.0843</c:v>
                </c:pt>
                <c:pt idx="4294">
                  <c:v>74.1153</c:v>
                </c:pt>
                <c:pt idx="4295">
                  <c:v>74.1523</c:v>
                </c:pt>
                <c:pt idx="4296">
                  <c:v>74.105</c:v>
                </c:pt>
                <c:pt idx="4297">
                  <c:v>74.022</c:v>
                </c:pt>
                <c:pt idx="4298">
                  <c:v>73.996</c:v>
                </c:pt>
                <c:pt idx="4299">
                  <c:v>74.0428</c:v>
                </c:pt>
                <c:pt idx="4300">
                  <c:v>74.7345</c:v>
                </c:pt>
                <c:pt idx="4301">
                  <c:v>79.061</c:v>
                </c:pt>
                <c:pt idx="4302">
                  <c:v>77.5475</c:v>
                </c:pt>
                <c:pt idx="4303">
                  <c:v>77.584</c:v>
                </c:pt>
                <c:pt idx="4304">
                  <c:v>77.5892</c:v>
                </c:pt>
                <c:pt idx="4305">
                  <c:v>77.7453</c:v>
                </c:pt>
                <c:pt idx="4306">
                  <c:v>78.5668</c:v>
                </c:pt>
                <c:pt idx="4307">
                  <c:v>78.265</c:v>
                </c:pt>
                <c:pt idx="4308">
                  <c:v>79.9758</c:v>
                </c:pt>
                <c:pt idx="4309">
                  <c:v>79.4093</c:v>
                </c:pt>
                <c:pt idx="4310">
                  <c:v>79.2898</c:v>
                </c:pt>
                <c:pt idx="4311">
                  <c:v>79.0297</c:v>
                </c:pt>
                <c:pt idx="4312">
                  <c:v>81.0108</c:v>
                </c:pt>
                <c:pt idx="4313">
                  <c:v>78.3485</c:v>
                </c:pt>
                <c:pt idx="4314">
                  <c:v>78.2548</c:v>
                </c:pt>
                <c:pt idx="4315">
                  <c:v>78.3485</c:v>
                </c:pt>
                <c:pt idx="4316">
                  <c:v>78.2445</c:v>
                </c:pt>
                <c:pt idx="4317">
                  <c:v>78.1195</c:v>
                </c:pt>
                <c:pt idx="4318">
                  <c:v>77.948</c:v>
                </c:pt>
                <c:pt idx="4319">
                  <c:v>78.1665</c:v>
                </c:pt>
                <c:pt idx="4320">
                  <c:v>78.0468</c:v>
                </c:pt>
                <c:pt idx="4321">
                  <c:v>78.1975</c:v>
                </c:pt>
                <c:pt idx="4322">
                  <c:v>78.0207</c:v>
                </c:pt>
                <c:pt idx="4323">
                  <c:v>78.0778</c:v>
                </c:pt>
                <c:pt idx="4324">
                  <c:v>78.2707</c:v>
                </c:pt>
                <c:pt idx="4325">
                  <c:v>80.3923</c:v>
                </c:pt>
                <c:pt idx="4326">
                  <c:v>79.6798</c:v>
                </c:pt>
                <c:pt idx="4327">
                  <c:v>80.132</c:v>
                </c:pt>
                <c:pt idx="4328">
                  <c:v>79.3625</c:v>
                </c:pt>
                <c:pt idx="4329">
                  <c:v>78.5253</c:v>
                </c:pt>
                <c:pt idx="4330">
                  <c:v>77.5683</c:v>
                </c:pt>
                <c:pt idx="4331">
                  <c:v>77.5423</c:v>
                </c:pt>
                <c:pt idx="4332">
                  <c:v>76.8923</c:v>
                </c:pt>
                <c:pt idx="4333">
                  <c:v>76.5545</c:v>
                </c:pt>
                <c:pt idx="4334">
                  <c:v>78.6863</c:v>
                </c:pt>
                <c:pt idx="4335">
                  <c:v>78.307</c:v>
                </c:pt>
                <c:pt idx="4336">
                  <c:v>80.9015</c:v>
                </c:pt>
                <c:pt idx="4337">
                  <c:v>79.8198</c:v>
                </c:pt>
                <c:pt idx="4338">
                  <c:v>66.1232</c:v>
                </c:pt>
                <c:pt idx="4339">
                  <c:v>64.2305</c:v>
                </c:pt>
                <c:pt idx="4340">
                  <c:v>64.4905</c:v>
                </c:pt>
                <c:pt idx="4341">
                  <c:v>64.5788</c:v>
                </c:pt>
                <c:pt idx="4342">
                  <c:v>64.428</c:v>
                </c:pt>
                <c:pt idx="4343">
                  <c:v>64.4018</c:v>
                </c:pt>
                <c:pt idx="4344">
                  <c:v>64.3865</c:v>
                </c:pt>
                <c:pt idx="4345">
                  <c:v>64.3813</c:v>
                </c:pt>
                <c:pt idx="4346">
                  <c:v>64.371</c:v>
                </c:pt>
                <c:pt idx="4347">
                  <c:v>64.324</c:v>
                </c:pt>
                <c:pt idx="4348">
                  <c:v>68.6868</c:v>
                </c:pt>
                <c:pt idx="4349">
                  <c:v>81.224</c:v>
                </c:pt>
                <c:pt idx="4350">
                  <c:v>80.2103</c:v>
                </c:pt>
                <c:pt idx="4351">
                  <c:v>79.617</c:v>
                </c:pt>
                <c:pt idx="4352">
                  <c:v>79.638</c:v>
                </c:pt>
                <c:pt idx="4353">
                  <c:v>80.314</c:v>
                </c:pt>
                <c:pt idx="4354">
                  <c:v>79.924</c:v>
                </c:pt>
                <c:pt idx="4355">
                  <c:v>79.5027</c:v>
                </c:pt>
                <c:pt idx="4356">
                  <c:v>78.6448</c:v>
                </c:pt>
                <c:pt idx="4357">
                  <c:v>79.6015</c:v>
                </c:pt>
                <c:pt idx="4358">
                  <c:v>79.5808</c:v>
                </c:pt>
                <c:pt idx="4359">
                  <c:v>78.6345</c:v>
                </c:pt>
                <c:pt idx="4360">
                  <c:v>80.137</c:v>
                </c:pt>
                <c:pt idx="4361">
                  <c:v>34.7463</c:v>
                </c:pt>
                <c:pt idx="4362">
                  <c:v>6.1673</c:v>
                </c:pt>
                <c:pt idx="4363">
                  <c:v>17.8205</c:v>
                </c:pt>
                <c:pt idx="4364">
                  <c:v>41.6053</c:v>
                </c:pt>
                <c:pt idx="4365">
                  <c:v>63.908</c:v>
                </c:pt>
                <c:pt idx="4366">
                  <c:v>63.9395</c:v>
                </c:pt>
                <c:pt idx="4367">
                  <c:v>63.8875</c:v>
                </c:pt>
                <c:pt idx="4368">
                  <c:v>63.8248</c:v>
                </c:pt>
                <c:pt idx="4369">
                  <c:v>63.7468</c:v>
                </c:pt>
                <c:pt idx="4370">
                  <c:v>63.6945</c:v>
                </c:pt>
                <c:pt idx="4371">
                  <c:v>63.6793</c:v>
                </c:pt>
                <c:pt idx="4372">
                  <c:v>63.8195</c:v>
                </c:pt>
                <c:pt idx="4373">
                  <c:v>67.8913</c:v>
                </c:pt>
                <c:pt idx="4374">
                  <c:v>78.6188</c:v>
                </c:pt>
                <c:pt idx="4375">
                  <c:v>78.5043</c:v>
                </c:pt>
                <c:pt idx="4376">
                  <c:v>75.504</c:v>
                </c:pt>
                <c:pt idx="4377">
                  <c:v>75.2285</c:v>
                </c:pt>
                <c:pt idx="4378">
                  <c:v>74.0635</c:v>
                </c:pt>
                <c:pt idx="4379">
                  <c:v>60.6058</c:v>
                </c:pt>
                <c:pt idx="4380">
                  <c:v>62.1713</c:v>
                </c:pt>
                <c:pt idx="4381">
                  <c:v>61.1055</c:v>
                </c:pt>
                <c:pt idx="4382">
                  <c:v>62.5873</c:v>
                </c:pt>
                <c:pt idx="4383">
                  <c:v>58.3285</c:v>
                </c:pt>
                <c:pt idx="4384">
                  <c:v>44.2935</c:v>
                </c:pt>
                <c:pt idx="4385">
                  <c:v>35.9895</c:v>
                </c:pt>
                <c:pt idx="4386">
                  <c:v>5.7823</c:v>
                </c:pt>
                <c:pt idx="4387">
                  <c:v>5.8708</c:v>
                </c:pt>
                <c:pt idx="4388">
                  <c:v>5.8237</c:v>
                </c:pt>
                <c:pt idx="4389">
                  <c:v>5.767</c:v>
                </c:pt>
                <c:pt idx="4390">
                  <c:v>5.725</c:v>
                </c:pt>
                <c:pt idx="4391">
                  <c:v>5.7615</c:v>
                </c:pt>
                <c:pt idx="4392">
                  <c:v>5.8605</c:v>
                </c:pt>
                <c:pt idx="4393">
                  <c:v>5.751</c:v>
                </c:pt>
                <c:pt idx="4394">
                  <c:v>42.203</c:v>
                </c:pt>
                <c:pt idx="4395">
                  <c:v>63.7468</c:v>
                </c:pt>
                <c:pt idx="4396">
                  <c:v>66.8357</c:v>
                </c:pt>
                <c:pt idx="4397">
                  <c:v>75.6703</c:v>
                </c:pt>
                <c:pt idx="4398">
                  <c:v>75.2648</c:v>
                </c:pt>
                <c:pt idx="4399">
                  <c:v>75.9305</c:v>
                </c:pt>
                <c:pt idx="4400">
                  <c:v>73.523</c:v>
                </c:pt>
                <c:pt idx="4401">
                  <c:v>75.3375</c:v>
                </c:pt>
                <c:pt idx="4402">
                  <c:v>74.048</c:v>
                </c:pt>
                <c:pt idx="4403">
                  <c:v>73.19</c:v>
                </c:pt>
                <c:pt idx="4404">
                  <c:v>72.5245</c:v>
                </c:pt>
                <c:pt idx="4405">
                  <c:v>72.4933</c:v>
                </c:pt>
                <c:pt idx="4406">
                  <c:v>73.1795</c:v>
                </c:pt>
                <c:pt idx="4407">
                  <c:v>74.1</c:v>
                </c:pt>
                <c:pt idx="4408">
                  <c:v>75.639</c:v>
                </c:pt>
                <c:pt idx="4409">
                  <c:v>77.5163</c:v>
                </c:pt>
                <c:pt idx="4410">
                  <c:v>10.686</c:v>
                </c:pt>
                <c:pt idx="4411">
                  <c:v>5.4548</c:v>
                </c:pt>
                <c:pt idx="4412">
                  <c:v>56.259</c:v>
                </c:pt>
                <c:pt idx="4413">
                  <c:v>63.8613</c:v>
                </c:pt>
                <c:pt idx="4414">
                  <c:v>63.6535</c:v>
                </c:pt>
                <c:pt idx="4415">
                  <c:v>63.8142</c:v>
                </c:pt>
                <c:pt idx="4416">
                  <c:v>63.6687</c:v>
                </c:pt>
                <c:pt idx="4417">
                  <c:v>63.752</c:v>
                </c:pt>
                <c:pt idx="4418">
                  <c:v>63.7573</c:v>
                </c:pt>
                <c:pt idx="4419">
                  <c:v>63.6165</c:v>
                </c:pt>
                <c:pt idx="4420">
                  <c:v>74.4017</c:v>
                </c:pt>
                <c:pt idx="4421">
                  <c:v>70.559</c:v>
                </c:pt>
                <c:pt idx="4422">
                  <c:v>64.8648</c:v>
                </c:pt>
                <c:pt idx="4423">
                  <c:v>78.4733</c:v>
                </c:pt>
                <c:pt idx="4424">
                  <c:v>78.1092</c:v>
                </c:pt>
                <c:pt idx="4425">
                  <c:v>78.2343</c:v>
                </c:pt>
                <c:pt idx="4426">
                  <c:v>77.355</c:v>
                </c:pt>
                <c:pt idx="4427">
                  <c:v>77.1682</c:v>
                </c:pt>
                <c:pt idx="4428">
                  <c:v>76.7003</c:v>
                </c:pt>
                <c:pt idx="4429">
                  <c:v>76.648</c:v>
                </c:pt>
                <c:pt idx="4430">
                  <c:v>68.302</c:v>
                </c:pt>
                <c:pt idx="4431">
                  <c:v>66.5493</c:v>
                </c:pt>
                <c:pt idx="4432">
                  <c:v>23.1503</c:v>
                </c:pt>
                <c:pt idx="4433">
                  <c:v>7.8207</c:v>
                </c:pt>
                <c:pt idx="4434">
                  <c:v>7.6233</c:v>
                </c:pt>
                <c:pt idx="4435">
                  <c:v>7.3685</c:v>
                </c:pt>
                <c:pt idx="4436">
                  <c:v>7.0097</c:v>
                </c:pt>
                <c:pt idx="4437">
                  <c:v>5.1118</c:v>
                </c:pt>
                <c:pt idx="4438">
                  <c:v>5.023</c:v>
                </c:pt>
                <c:pt idx="4439">
                  <c:v>5.096</c:v>
                </c:pt>
                <c:pt idx="4440">
                  <c:v>5.2628</c:v>
                </c:pt>
                <c:pt idx="4441">
                  <c:v>5.2833</c:v>
                </c:pt>
                <c:pt idx="4442">
                  <c:v>5.382</c:v>
                </c:pt>
                <c:pt idx="4443">
                  <c:v>5.4965</c:v>
                </c:pt>
                <c:pt idx="4444">
                  <c:v>70.5693</c:v>
                </c:pt>
                <c:pt idx="4445">
                  <c:v>76.3775</c:v>
                </c:pt>
                <c:pt idx="4446">
                  <c:v>75.4313</c:v>
                </c:pt>
                <c:pt idx="4447">
                  <c:v>75.478</c:v>
                </c:pt>
                <c:pt idx="4448">
                  <c:v>75.3375</c:v>
                </c:pt>
                <c:pt idx="4449">
                  <c:v>74.724</c:v>
                </c:pt>
                <c:pt idx="4450">
                  <c:v>74.6977</c:v>
                </c:pt>
                <c:pt idx="4451">
                  <c:v>74.5213</c:v>
                </c:pt>
                <c:pt idx="4452">
                  <c:v>75.4675</c:v>
                </c:pt>
                <c:pt idx="4453">
                  <c:v>76.4455</c:v>
                </c:pt>
                <c:pt idx="4454">
                  <c:v>76.5545</c:v>
                </c:pt>
                <c:pt idx="4455">
                  <c:v>76.6688</c:v>
                </c:pt>
                <c:pt idx="4456">
                  <c:v>77.8025</c:v>
                </c:pt>
                <c:pt idx="4457">
                  <c:v>78.7125</c:v>
                </c:pt>
                <c:pt idx="4458">
                  <c:v>77.506</c:v>
                </c:pt>
                <c:pt idx="4459">
                  <c:v>77.61</c:v>
                </c:pt>
                <c:pt idx="4460">
                  <c:v>77.5578</c:v>
                </c:pt>
                <c:pt idx="4461">
                  <c:v>77.7658</c:v>
                </c:pt>
                <c:pt idx="4462">
                  <c:v>77.6725</c:v>
                </c:pt>
                <c:pt idx="4463">
                  <c:v>77.8855</c:v>
                </c:pt>
                <c:pt idx="4464">
                  <c:v>77.8545</c:v>
                </c:pt>
                <c:pt idx="4465">
                  <c:v>78.0207</c:v>
                </c:pt>
                <c:pt idx="4466">
                  <c:v>78.005</c:v>
                </c:pt>
                <c:pt idx="4467">
                  <c:v>78.0363</c:v>
                </c:pt>
                <c:pt idx="4468">
                  <c:v>77.9635</c:v>
                </c:pt>
                <c:pt idx="4469">
                  <c:v>77.501</c:v>
                </c:pt>
                <c:pt idx="4470">
                  <c:v>75.187</c:v>
                </c:pt>
                <c:pt idx="4471">
                  <c:v>75.6083</c:v>
                </c:pt>
                <c:pt idx="4472">
                  <c:v>74.8073</c:v>
                </c:pt>
                <c:pt idx="4473">
                  <c:v>74.7135</c:v>
                </c:pt>
                <c:pt idx="4474">
                  <c:v>74.62</c:v>
                </c:pt>
                <c:pt idx="4475">
                  <c:v>74.719</c:v>
                </c:pt>
                <c:pt idx="4476">
                  <c:v>74.646</c:v>
                </c:pt>
                <c:pt idx="4477">
                  <c:v>74.0795</c:v>
                </c:pt>
                <c:pt idx="4478">
                  <c:v>74.0118</c:v>
                </c:pt>
                <c:pt idx="4479">
                  <c:v>74.5315</c:v>
                </c:pt>
                <c:pt idx="4480">
                  <c:v>75.9928</c:v>
                </c:pt>
                <c:pt idx="4481">
                  <c:v>77.5998</c:v>
                </c:pt>
                <c:pt idx="4482">
                  <c:v>77.8858</c:v>
                </c:pt>
                <c:pt idx="4483">
                  <c:v>77.9845</c:v>
                </c:pt>
                <c:pt idx="4484">
                  <c:v>78.0573</c:v>
                </c:pt>
                <c:pt idx="4485">
                  <c:v>77.9535</c:v>
                </c:pt>
                <c:pt idx="4486">
                  <c:v>77.7973</c:v>
                </c:pt>
                <c:pt idx="4487">
                  <c:v>77.6048</c:v>
                </c:pt>
                <c:pt idx="4488">
                  <c:v>77.511</c:v>
                </c:pt>
                <c:pt idx="4489">
                  <c:v>77.4333</c:v>
                </c:pt>
                <c:pt idx="4490">
                  <c:v>77.303</c:v>
                </c:pt>
                <c:pt idx="4491">
                  <c:v>77.4175</c:v>
                </c:pt>
                <c:pt idx="4492">
                  <c:v>77.2098</c:v>
                </c:pt>
                <c:pt idx="4493">
                  <c:v>75.8055</c:v>
                </c:pt>
                <c:pt idx="4494">
                  <c:v>72.8988</c:v>
                </c:pt>
                <c:pt idx="4495">
                  <c:v>72.982</c:v>
                </c:pt>
                <c:pt idx="4496">
                  <c:v>72.7583</c:v>
                </c:pt>
                <c:pt idx="4497">
                  <c:v>72.982</c:v>
                </c:pt>
                <c:pt idx="4498">
                  <c:v>72.753</c:v>
                </c:pt>
                <c:pt idx="4499">
                  <c:v>72.826</c:v>
                </c:pt>
                <c:pt idx="4500">
                  <c:v>73.289</c:v>
                </c:pt>
                <c:pt idx="4501">
                  <c:v>73.3878</c:v>
                </c:pt>
                <c:pt idx="4502">
                  <c:v>74.7448</c:v>
                </c:pt>
                <c:pt idx="4503">
                  <c:v>75.4988</c:v>
                </c:pt>
                <c:pt idx="4504">
                  <c:v>77.0123</c:v>
                </c:pt>
                <c:pt idx="4505">
                  <c:v>76.7415</c:v>
                </c:pt>
                <c:pt idx="4506">
                  <c:v>76.4975</c:v>
                </c:pt>
                <c:pt idx="4507">
                  <c:v>76.3985</c:v>
                </c:pt>
                <c:pt idx="4508">
                  <c:v>76.4607</c:v>
                </c:pt>
                <c:pt idx="4509">
                  <c:v>76.185</c:v>
                </c:pt>
                <c:pt idx="4510">
                  <c:v>76.0968</c:v>
                </c:pt>
                <c:pt idx="4511">
                  <c:v>75.9668</c:v>
                </c:pt>
                <c:pt idx="4512">
                  <c:v>75.9252</c:v>
                </c:pt>
                <c:pt idx="4513">
                  <c:v>75.8058</c:v>
                </c:pt>
                <c:pt idx="4514">
                  <c:v>75.7535</c:v>
                </c:pt>
                <c:pt idx="4515">
                  <c:v>75.6445</c:v>
                </c:pt>
                <c:pt idx="4516">
                  <c:v>75.66</c:v>
                </c:pt>
                <c:pt idx="4517">
                  <c:v>77.5163</c:v>
                </c:pt>
                <c:pt idx="4518">
                  <c:v>75.795</c:v>
                </c:pt>
                <c:pt idx="4519">
                  <c:v>72.899</c:v>
                </c:pt>
                <c:pt idx="4520">
                  <c:v>73.0703</c:v>
                </c:pt>
                <c:pt idx="4521">
                  <c:v>73.1018</c:v>
                </c:pt>
                <c:pt idx="4522">
                  <c:v>72.826</c:v>
                </c:pt>
                <c:pt idx="4523">
                  <c:v>72.774</c:v>
                </c:pt>
                <c:pt idx="4524">
                  <c:v>73.034</c:v>
                </c:pt>
                <c:pt idx="4525">
                  <c:v>73.216</c:v>
                </c:pt>
                <c:pt idx="4526">
                  <c:v>76.7625</c:v>
                </c:pt>
                <c:pt idx="4527">
                  <c:v>76.3725</c:v>
                </c:pt>
                <c:pt idx="4528">
                  <c:v>77.4388</c:v>
                </c:pt>
                <c:pt idx="4529">
                  <c:v>75.4418</c:v>
                </c:pt>
                <c:pt idx="4530">
                  <c:v>62.4938</c:v>
                </c:pt>
                <c:pt idx="4531">
                  <c:v>62.6808</c:v>
                </c:pt>
                <c:pt idx="4532">
                  <c:v>63.0655</c:v>
                </c:pt>
                <c:pt idx="4533">
                  <c:v>62.977</c:v>
                </c:pt>
                <c:pt idx="4534">
                  <c:v>62.9718</c:v>
                </c:pt>
                <c:pt idx="4535">
                  <c:v>63.0243</c:v>
                </c:pt>
                <c:pt idx="4536">
                  <c:v>63.2578</c:v>
                </c:pt>
                <c:pt idx="4537">
                  <c:v>63.4762</c:v>
                </c:pt>
                <c:pt idx="4538">
                  <c:v>63.5855</c:v>
                </c:pt>
                <c:pt idx="4539">
                  <c:v>72.3998</c:v>
                </c:pt>
                <c:pt idx="4540">
                  <c:v>77.5218</c:v>
                </c:pt>
                <c:pt idx="4541">
                  <c:v>76.6948</c:v>
                </c:pt>
                <c:pt idx="4542">
                  <c:v>76.601</c:v>
                </c:pt>
                <c:pt idx="4543">
                  <c:v>76.497</c:v>
                </c:pt>
                <c:pt idx="4544">
                  <c:v>75.6495</c:v>
                </c:pt>
                <c:pt idx="4545">
                  <c:v>76.3413</c:v>
                </c:pt>
                <c:pt idx="4546">
                  <c:v>74.7968</c:v>
                </c:pt>
                <c:pt idx="4547">
                  <c:v>73.6163</c:v>
                </c:pt>
                <c:pt idx="4548">
                  <c:v>72.9195</c:v>
                </c:pt>
                <c:pt idx="4549">
                  <c:v>73.32</c:v>
                </c:pt>
                <c:pt idx="4550">
                  <c:v>73.5228</c:v>
                </c:pt>
                <c:pt idx="4551">
                  <c:v>73.814</c:v>
                </c:pt>
                <c:pt idx="4552">
                  <c:v>75.3638</c:v>
                </c:pt>
                <c:pt idx="4553">
                  <c:v>38.4958</c:v>
                </c:pt>
                <c:pt idx="4554">
                  <c:v>10.2855</c:v>
                </c:pt>
                <c:pt idx="4555">
                  <c:v>39.5408</c:v>
                </c:pt>
                <c:pt idx="4556">
                  <c:v>41.5793</c:v>
                </c:pt>
                <c:pt idx="4557">
                  <c:v>41.5272</c:v>
                </c:pt>
                <c:pt idx="4558">
                  <c:v>41.496</c:v>
                </c:pt>
                <c:pt idx="4559">
                  <c:v>41.6</c:v>
                </c:pt>
                <c:pt idx="4560">
                  <c:v>41.6935</c:v>
                </c:pt>
                <c:pt idx="4561">
                  <c:v>41.522</c:v>
                </c:pt>
                <c:pt idx="4562">
                  <c:v>41.5165</c:v>
                </c:pt>
                <c:pt idx="4563">
                  <c:v>47.4292</c:v>
                </c:pt>
                <c:pt idx="4564">
                  <c:v>75.3638</c:v>
                </c:pt>
                <c:pt idx="4565">
                  <c:v>74.8175</c:v>
                </c:pt>
                <c:pt idx="4566">
                  <c:v>74.755</c:v>
                </c:pt>
                <c:pt idx="4567">
                  <c:v>74.2248</c:v>
                </c:pt>
                <c:pt idx="4568">
                  <c:v>74.9993</c:v>
                </c:pt>
                <c:pt idx="4569">
                  <c:v>75.5095</c:v>
                </c:pt>
                <c:pt idx="4570">
                  <c:v>75.2858</c:v>
                </c:pt>
                <c:pt idx="4571">
                  <c:v>75.0935</c:v>
                </c:pt>
                <c:pt idx="4572">
                  <c:v>74.7915</c:v>
                </c:pt>
                <c:pt idx="4573">
                  <c:v>75.369</c:v>
                </c:pt>
                <c:pt idx="4574">
                  <c:v>77.1785</c:v>
                </c:pt>
                <c:pt idx="4575">
                  <c:v>73.4345</c:v>
                </c:pt>
                <c:pt idx="4576">
                  <c:v>73.1067</c:v>
                </c:pt>
                <c:pt idx="4577">
                  <c:v>73.5228</c:v>
                </c:pt>
                <c:pt idx="4578">
                  <c:v>8.965</c:v>
                </c:pt>
                <c:pt idx="4579">
                  <c:v>31.595</c:v>
                </c:pt>
                <c:pt idx="4580">
                  <c:v>59.9925</c:v>
                </c:pt>
                <c:pt idx="4581">
                  <c:v>60.2783</c:v>
                </c:pt>
                <c:pt idx="4582">
                  <c:v>60.5903</c:v>
                </c:pt>
                <c:pt idx="4583">
                  <c:v>60.8608</c:v>
                </c:pt>
                <c:pt idx="4584">
                  <c:v>61.4173</c:v>
                </c:pt>
                <c:pt idx="4585">
                  <c:v>61.407</c:v>
                </c:pt>
                <c:pt idx="4586">
                  <c:v>61.6045</c:v>
                </c:pt>
                <c:pt idx="4587">
                  <c:v>68.3228</c:v>
                </c:pt>
                <c:pt idx="4588">
                  <c:v>78.546</c:v>
                </c:pt>
                <c:pt idx="4589">
                  <c:v>77.8332</c:v>
                </c:pt>
                <c:pt idx="4590">
                  <c:v>76.336</c:v>
                </c:pt>
                <c:pt idx="4591">
                  <c:v>74.932</c:v>
                </c:pt>
                <c:pt idx="4592">
                  <c:v>74.9162</c:v>
                </c:pt>
                <c:pt idx="4593">
                  <c:v>75.2022</c:v>
                </c:pt>
                <c:pt idx="4594">
                  <c:v>74.8905</c:v>
                </c:pt>
                <c:pt idx="4595">
                  <c:v>73.8243</c:v>
                </c:pt>
                <c:pt idx="4596">
                  <c:v>73.2263</c:v>
                </c:pt>
                <c:pt idx="4597">
                  <c:v>66.7628</c:v>
                </c:pt>
                <c:pt idx="4598">
                  <c:v>58.8378</c:v>
                </c:pt>
                <c:pt idx="4599">
                  <c:v>61.4903</c:v>
                </c:pt>
                <c:pt idx="4600">
                  <c:v>22.9528</c:v>
                </c:pt>
                <c:pt idx="4601">
                  <c:v>3.947</c:v>
                </c:pt>
                <c:pt idx="4602">
                  <c:v>3.0785</c:v>
                </c:pt>
                <c:pt idx="4603">
                  <c:v>2.444</c:v>
                </c:pt>
                <c:pt idx="4604">
                  <c:v>2.1008</c:v>
                </c:pt>
                <c:pt idx="4605">
                  <c:v>2.028</c:v>
                </c:pt>
                <c:pt idx="4606">
                  <c:v>1.8358</c:v>
                </c:pt>
                <c:pt idx="4607">
                  <c:v>1.6538</c:v>
                </c:pt>
                <c:pt idx="4608">
                  <c:v>1.565</c:v>
                </c:pt>
                <c:pt idx="4609">
                  <c:v>2.2725</c:v>
                </c:pt>
                <c:pt idx="4610">
                  <c:v>3.6453</c:v>
                </c:pt>
                <c:pt idx="4611">
                  <c:v>69.659</c:v>
                </c:pt>
                <c:pt idx="4612">
                  <c:v>76.934</c:v>
                </c:pt>
                <c:pt idx="4613">
                  <c:v>73.19</c:v>
                </c:pt>
                <c:pt idx="4614">
                  <c:v>72.441</c:v>
                </c:pt>
                <c:pt idx="4615">
                  <c:v>72.6493</c:v>
                </c:pt>
                <c:pt idx="4616">
                  <c:v>74.1468</c:v>
                </c:pt>
                <c:pt idx="4617">
                  <c:v>73.0498</c:v>
                </c:pt>
                <c:pt idx="4618">
                  <c:v>72.54</c:v>
                </c:pt>
                <c:pt idx="4619">
                  <c:v>74.1053</c:v>
                </c:pt>
                <c:pt idx="4620">
                  <c:v>75.3065</c:v>
                </c:pt>
                <c:pt idx="4621">
                  <c:v>73.2733</c:v>
                </c:pt>
                <c:pt idx="4622">
                  <c:v>31.2415</c:v>
                </c:pt>
                <c:pt idx="4623">
                  <c:v>61.8123</c:v>
                </c:pt>
                <c:pt idx="4624">
                  <c:v>58.63</c:v>
                </c:pt>
                <c:pt idx="4625">
                  <c:v>60.3978</c:v>
                </c:pt>
                <c:pt idx="4626">
                  <c:v>62.7483</c:v>
                </c:pt>
                <c:pt idx="4627">
                  <c:v>16.926</c:v>
                </c:pt>
                <c:pt idx="4628">
                  <c:v>18.382</c:v>
                </c:pt>
                <c:pt idx="4629">
                  <c:v>16.7283</c:v>
                </c:pt>
                <c:pt idx="4630">
                  <c:v>16.7025</c:v>
                </c:pt>
                <c:pt idx="4631">
                  <c:v>16.7388</c:v>
                </c:pt>
                <c:pt idx="4632">
                  <c:v>17.4825</c:v>
                </c:pt>
                <c:pt idx="4633">
                  <c:v>17.8308</c:v>
                </c:pt>
                <c:pt idx="4634">
                  <c:v>17.9295</c:v>
                </c:pt>
                <c:pt idx="4635">
                  <c:v>69.1343</c:v>
                </c:pt>
                <c:pt idx="4636">
                  <c:v>74.0532</c:v>
                </c:pt>
                <c:pt idx="4637">
                  <c:v>73.6838</c:v>
                </c:pt>
                <c:pt idx="4638">
                  <c:v>73.6683</c:v>
                </c:pt>
                <c:pt idx="4639">
                  <c:v>73.4293</c:v>
                </c:pt>
                <c:pt idx="4640">
                  <c:v>73.3148</c:v>
                </c:pt>
                <c:pt idx="4641">
                  <c:v>73.8348</c:v>
                </c:pt>
                <c:pt idx="4642">
                  <c:v>74.4538</c:v>
                </c:pt>
                <c:pt idx="4643">
                  <c:v>73.8558</c:v>
                </c:pt>
                <c:pt idx="4644">
                  <c:v>74.0323</c:v>
                </c:pt>
                <c:pt idx="4645">
                  <c:v>60.2318</c:v>
                </c:pt>
                <c:pt idx="4646">
                  <c:v>59.7688</c:v>
                </c:pt>
                <c:pt idx="4647">
                  <c:v>61.3655</c:v>
                </c:pt>
                <c:pt idx="4648">
                  <c:v>59.9663</c:v>
                </c:pt>
                <c:pt idx="4649">
                  <c:v>60.346</c:v>
                </c:pt>
                <c:pt idx="4650">
                  <c:v>60.2733</c:v>
                </c:pt>
                <c:pt idx="4651">
                  <c:v>60.5175</c:v>
                </c:pt>
                <c:pt idx="4652">
                  <c:v>60.5125</c:v>
                </c:pt>
                <c:pt idx="4653">
                  <c:v>60.455</c:v>
                </c:pt>
                <c:pt idx="4654">
                  <c:v>60.4398</c:v>
                </c:pt>
                <c:pt idx="4655">
                  <c:v>60.424</c:v>
                </c:pt>
                <c:pt idx="4656">
                  <c:v>60.445</c:v>
                </c:pt>
                <c:pt idx="4657">
                  <c:v>60.3148</c:v>
                </c:pt>
                <c:pt idx="4658">
                  <c:v>60.2835</c:v>
                </c:pt>
                <c:pt idx="4659">
                  <c:v>60.5748</c:v>
                </c:pt>
                <c:pt idx="4660">
                  <c:v>76.0498</c:v>
                </c:pt>
                <c:pt idx="4661">
                  <c:v>75.0828</c:v>
                </c:pt>
                <c:pt idx="4662">
                  <c:v>74.563</c:v>
                </c:pt>
                <c:pt idx="4663">
                  <c:v>73.5955</c:v>
                </c:pt>
                <c:pt idx="4664">
                  <c:v>72.904</c:v>
                </c:pt>
                <c:pt idx="4665">
                  <c:v>73.8973</c:v>
                </c:pt>
                <c:pt idx="4666">
                  <c:v>73.1383</c:v>
                </c:pt>
                <c:pt idx="4667">
                  <c:v>74.0065</c:v>
                </c:pt>
                <c:pt idx="4668">
                  <c:v>72.9768</c:v>
                </c:pt>
                <c:pt idx="4669">
                  <c:v>74.7082</c:v>
                </c:pt>
                <c:pt idx="4670">
                  <c:v>74.6095</c:v>
                </c:pt>
                <c:pt idx="4671">
                  <c:v>75.213</c:v>
                </c:pt>
                <c:pt idx="4672">
                  <c:v>42.0678</c:v>
                </c:pt>
                <c:pt idx="4673">
                  <c:v>59.358</c:v>
                </c:pt>
                <c:pt idx="4674">
                  <c:v>59.5038</c:v>
                </c:pt>
                <c:pt idx="4675">
                  <c:v>59.462</c:v>
                </c:pt>
                <c:pt idx="4676">
                  <c:v>59.4568</c:v>
                </c:pt>
                <c:pt idx="4677">
                  <c:v>59.6335</c:v>
                </c:pt>
                <c:pt idx="4678">
                  <c:v>59.3428</c:v>
                </c:pt>
                <c:pt idx="4679">
                  <c:v>59.4775</c:v>
                </c:pt>
                <c:pt idx="4680">
                  <c:v>59.4778</c:v>
                </c:pt>
                <c:pt idx="4681">
                  <c:v>67.7875</c:v>
                </c:pt>
                <c:pt idx="4682">
                  <c:v>73.403</c:v>
                </c:pt>
                <c:pt idx="4683">
                  <c:v>73.533</c:v>
                </c:pt>
                <c:pt idx="4684">
                  <c:v>74.9473</c:v>
                </c:pt>
                <c:pt idx="4685">
                  <c:v>73.6058</c:v>
                </c:pt>
                <c:pt idx="4686">
                  <c:v>76.2372</c:v>
                </c:pt>
                <c:pt idx="4687">
                  <c:v>74.9998</c:v>
                </c:pt>
                <c:pt idx="4688">
                  <c:v>74.3913</c:v>
                </c:pt>
                <c:pt idx="4689">
                  <c:v>75.4728</c:v>
                </c:pt>
                <c:pt idx="4690">
                  <c:v>75.4155</c:v>
                </c:pt>
                <c:pt idx="4691">
                  <c:v>73.944</c:v>
                </c:pt>
                <c:pt idx="4692">
                  <c:v>73.1068</c:v>
                </c:pt>
                <c:pt idx="4693">
                  <c:v>68.302</c:v>
                </c:pt>
                <c:pt idx="4694">
                  <c:v>59.7372</c:v>
                </c:pt>
                <c:pt idx="4695">
                  <c:v>61.3498</c:v>
                </c:pt>
                <c:pt idx="4696">
                  <c:v>60.424</c:v>
                </c:pt>
                <c:pt idx="4697">
                  <c:v>61.833</c:v>
                </c:pt>
                <c:pt idx="4698">
                  <c:v>62.7223</c:v>
                </c:pt>
                <c:pt idx="4699">
                  <c:v>62.7378</c:v>
                </c:pt>
                <c:pt idx="4700">
                  <c:v>59.4208</c:v>
                </c:pt>
                <c:pt idx="4701">
                  <c:v>19.656</c:v>
                </c:pt>
                <c:pt idx="4702">
                  <c:v>19.604</c:v>
                </c:pt>
                <c:pt idx="4703">
                  <c:v>19.1617</c:v>
                </c:pt>
                <c:pt idx="4704">
                  <c:v>19.136</c:v>
                </c:pt>
                <c:pt idx="4705">
                  <c:v>19.0268</c:v>
                </c:pt>
                <c:pt idx="4706">
                  <c:v>18.798</c:v>
                </c:pt>
                <c:pt idx="4707">
                  <c:v>72.9923</c:v>
                </c:pt>
                <c:pt idx="4708">
                  <c:v>73.19</c:v>
                </c:pt>
                <c:pt idx="4709">
                  <c:v>73.1798</c:v>
                </c:pt>
                <c:pt idx="4710">
                  <c:v>72.8155</c:v>
                </c:pt>
                <c:pt idx="4711">
                  <c:v>72.5295</c:v>
                </c:pt>
                <c:pt idx="4712">
                  <c:v>72.4308</c:v>
                </c:pt>
                <c:pt idx="4713">
                  <c:v>72.4985</c:v>
                </c:pt>
                <c:pt idx="4714">
                  <c:v>72.5193</c:v>
                </c:pt>
                <c:pt idx="4715">
                  <c:v>73.0025</c:v>
                </c:pt>
                <c:pt idx="4716">
                  <c:v>72.3008</c:v>
                </c:pt>
                <c:pt idx="4717">
                  <c:v>72.3998</c:v>
                </c:pt>
                <c:pt idx="4718">
                  <c:v>74.178</c:v>
                </c:pt>
                <c:pt idx="4719">
                  <c:v>78.4005</c:v>
                </c:pt>
                <c:pt idx="4720">
                  <c:v>12.6413</c:v>
                </c:pt>
                <c:pt idx="4721">
                  <c:v>1.0348</c:v>
                </c:pt>
                <c:pt idx="4722">
                  <c:v>22.9373</c:v>
                </c:pt>
                <c:pt idx="4723">
                  <c:v>59.6805</c:v>
                </c:pt>
                <c:pt idx="4724">
                  <c:v>60.5023</c:v>
                </c:pt>
                <c:pt idx="4725">
                  <c:v>46.207</c:v>
                </c:pt>
                <c:pt idx="4726">
                  <c:v>1.8563</c:v>
                </c:pt>
                <c:pt idx="4727">
                  <c:v>1.6693</c:v>
                </c:pt>
                <c:pt idx="4728">
                  <c:v>1.6588</c:v>
                </c:pt>
                <c:pt idx="4729">
                  <c:v>1.6123</c:v>
                </c:pt>
                <c:pt idx="4730">
                  <c:v>1.581</c:v>
                </c:pt>
                <c:pt idx="4731">
                  <c:v>48.9685</c:v>
                </c:pt>
                <c:pt idx="4732">
                  <c:v>61.7293</c:v>
                </c:pt>
                <c:pt idx="4733">
                  <c:v>60.5125</c:v>
                </c:pt>
                <c:pt idx="4734">
                  <c:v>61.4277</c:v>
                </c:pt>
                <c:pt idx="4735">
                  <c:v>60.1485</c:v>
                </c:pt>
                <c:pt idx="4736">
                  <c:v>58.8795</c:v>
                </c:pt>
                <c:pt idx="4737">
                  <c:v>59.6753</c:v>
                </c:pt>
                <c:pt idx="4738">
                  <c:v>59.0253</c:v>
                </c:pt>
                <c:pt idx="4739">
                  <c:v>59.5085</c:v>
                </c:pt>
                <c:pt idx="4740">
                  <c:v>58.9938</c:v>
                </c:pt>
                <c:pt idx="4741">
                  <c:v>59.358</c:v>
                </c:pt>
                <c:pt idx="4742">
                  <c:v>59.0773</c:v>
                </c:pt>
                <c:pt idx="4743">
                  <c:v>60.242</c:v>
                </c:pt>
                <c:pt idx="4744">
                  <c:v>60.5695</c:v>
                </c:pt>
                <c:pt idx="4745">
                  <c:v>60.5123</c:v>
                </c:pt>
                <c:pt idx="4746">
                  <c:v>60.611</c:v>
                </c:pt>
                <c:pt idx="4747">
                  <c:v>59.935</c:v>
                </c:pt>
                <c:pt idx="4748">
                  <c:v>55.4373</c:v>
                </c:pt>
                <c:pt idx="4749">
                  <c:v>18.3145</c:v>
                </c:pt>
                <c:pt idx="4750">
                  <c:v>18.382</c:v>
                </c:pt>
                <c:pt idx="4751">
                  <c:v>18.4495</c:v>
                </c:pt>
                <c:pt idx="4752">
                  <c:v>18.5018</c:v>
                </c:pt>
                <c:pt idx="4753">
                  <c:v>18.491</c:v>
                </c:pt>
                <c:pt idx="4754">
                  <c:v>19.1933</c:v>
                </c:pt>
                <c:pt idx="4755">
                  <c:v>43.6073</c:v>
                </c:pt>
                <c:pt idx="4756">
                  <c:v>72.992</c:v>
                </c:pt>
                <c:pt idx="4757">
                  <c:v>72.7012</c:v>
                </c:pt>
                <c:pt idx="4758">
                  <c:v>72.6075</c:v>
                </c:pt>
                <c:pt idx="4759">
                  <c:v>73.533</c:v>
                </c:pt>
                <c:pt idx="4760">
                  <c:v>73.2993</c:v>
                </c:pt>
                <c:pt idx="4761">
                  <c:v>73.4188</c:v>
                </c:pt>
                <c:pt idx="4762">
                  <c:v>73.9855</c:v>
                </c:pt>
                <c:pt idx="4763">
                  <c:v>74.0115</c:v>
                </c:pt>
                <c:pt idx="4764">
                  <c:v>72.8155</c:v>
                </c:pt>
                <c:pt idx="4765">
                  <c:v>58.6823</c:v>
                </c:pt>
                <c:pt idx="4766">
                  <c:v>59.722</c:v>
                </c:pt>
                <c:pt idx="4767">
                  <c:v>60.7412</c:v>
                </c:pt>
                <c:pt idx="4768">
                  <c:v>58.5625</c:v>
                </c:pt>
                <c:pt idx="4769">
                  <c:v>60.0807</c:v>
                </c:pt>
                <c:pt idx="4770">
                  <c:v>60.6738</c:v>
                </c:pt>
                <c:pt idx="4771">
                  <c:v>60.6633</c:v>
                </c:pt>
                <c:pt idx="4772">
                  <c:v>57.3248</c:v>
                </c:pt>
                <c:pt idx="4773">
                  <c:v>18.07</c:v>
                </c:pt>
                <c:pt idx="4774">
                  <c:v>17.2433</c:v>
                </c:pt>
                <c:pt idx="4775">
                  <c:v>17.0405</c:v>
                </c:pt>
                <c:pt idx="4776">
                  <c:v>16.9418</c:v>
                </c:pt>
                <c:pt idx="4777">
                  <c:v>16.7963</c:v>
                </c:pt>
                <c:pt idx="4778">
                  <c:v>16.739</c:v>
                </c:pt>
                <c:pt idx="4779">
                  <c:v>71.3178</c:v>
                </c:pt>
                <c:pt idx="4780">
                  <c:v>72.5608</c:v>
                </c:pt>
                <c:pt idx="4781">
                  <c:v>72.3478</c:v>
                </c:pt>
                <c:pt idx="4782">
                  <c:v>72.5295</c:v>
                </c:pt>
                <c:pt idx="4783">
                  <c:v>72.6075</c:v>
                </c:pt>
                <c:pt idx="4784">
                  <c:v>73.3513</c:v>
                </c:pt>
                <c:pt idx="4785">
                  <c:v>72.592</c:v>
                </c:pt>
                <c:pt idx="4786">
                  <c:v>72.597</c:v>
                </c:pt>
                <c:pt idx="4787">
                  <c:v>73.2265</c:v>
                </c:pt>
                <c:pt idx="4788">
                  <c:v>72.4985</c:v>
                </c:pt>
                <c:pt idx="4789">
                  <c:v>72.644</c:v>
                </c:pt>
                <c:pt idx="4790">
                  <c:v>72.5973</c:v>
                </c:pt>
                <c:pt idx="4791">
                  <c:v>74.5993</c:v>
                </c:pt>
                <c:pt idx="4792">
                  <c:v>72.8938</c:v>
                </c:pt>
                <c:pt idx="4793">
                  <c:v>59.067</c:v>
                </c:pt>
                <c:pt idx="4794">
                  <c:v>73.4345</c:v>
                </c:pt>
                <c:pt idx="4795">
                  <c:v>63.648</c:v>
                </c:pt>
                <c:pt idx="4796">
                  <c:v>59.5505</c:v>
                </c:pt>
                <c:pt idx="4797">
                  <c:v>59.4778</c:v>
                </c:pt>
                <c:pt idx="4798">
                  <c:v>59.3995</c:v>
                </c:pt>
                <c:pt idx="4799">
                  <c:v>59.4413</c:v>
                </c:pt>
                <c:pt idx="4800">
                  <c:v>59.4462</c:v>
                </c:pt>
                <c:pt idx="4801">
                  <c:v>59.3895</c:v>
                </c:pt>
                <c:pt idx="4802">
                  <c:v>65.1923</c:v>
                </c:pt>
                <c:pt idx="4803">
                  <c:v>73.4813</c:v>
                </c:pt>
                <c:pt idx="4804">
                  <c:v>74.225</c:v>
                </c:pt>
                <c:pt idx="4805">
                  <c:v>72.8885</c:v>
                </c:pt>
                <c:pt idx="4806">
                  <c:v>65.5408</c:v>
                </c:pt>
                <c:pt idx="4807">
                  <c:v>68.796</c:v>
                </c:pt>
                <c:pt idx="4808">
                  <c:v>58.755</c:v>
                </c:pt>
                <c:pt idx="4809">
                  <c:v>59.1813</c:v>
                </c:pt>
                <c:pt idx="4810">
                  <c:v>59.0407</c:v>
                </c:pt>
                <c:pt idx="4811">
                  <c:v>60.1328</c:v>
                </c:pt>
                <c:pt idx="4812">
                  <c:v>59.1345</c:v>
                </c:pt>
                <c:pt idx="4813">
                  <c:v>58.8795</c:v>
                </c:pt>
                <c:pt idx="4814">
                  <c:v>58.9993</c:v>
                </c:pt>
                <c:pt idx="4815">
                  <c:v>60.9283</c:v>
                </c:pt>
                <c:pt idx="4816">
                  <c:v>60.0963</c:v>
                </c:pt>
                <c:pt idx="4817">
                  <c:v>59.3212</c:v>
                </c:pt>
                <c:pt idx="4818">
                  <c:v>60.0913</c:v>
                </c:pt>
                <c:pt idx="4819">
                  <c:v>19.0168</c:v>
                </c:pt>
                <c:pt idx="4820">
                  <c:v>18.6058</c:v>
                </c:pt>
                <c:pt idx="4821">
                  <c:v>18.3873</c:v>
                </c:pt>
                <c:pt idx="4822">
                  <c:v>18.2938</c:v>
                </c:pt>
                <c:pt idx="4823">
                  <c:v>18.3248</c:v>
                </c:pt>
                <c:pt idx="4824">
                  <c:v>18.2988</c:v>
                </c:pt>
                <c:pt idx="4825">
                  <c:v>18.8655</c:v>
                </c:pt>
                <c:pt idx="4826">
                  <c:v>19.1415</c:v>
                </c:pt>
                <c:pt idx="4827">
                  <c:v>64.4073</c:v>
                </c:pt>
                <c:pt idx="4828">
                  <c:v>73.0133</c:v>
                </c:pt>
                <c:pt idx="4829">
                  <c:v>72.5245</c:v>
                </c:pt>
                <c:pt idx="4830">
                  <c:v>73.034</c:v>
                </c:pt>
                <c:pt idx="4831">
                  <c:v>73.0235</c:v>
                </c:pt>
                <c:pt idx="4832">
                  <c:v>72.4828</c:v>
                </c:pt>
                <c:pt idx="4833">
                  <c:v>72.7843</c:v>
                </c:pt>
                <c:pt idx="4834">
                  <c:v>73.5853</c:v>
                </c:pt>
                <c:pt idx="4835">
                  <c:v>72.93</c:v>
                </c:pt>
                <c:pt idx="4836">
                  <c:v>67.7873</c:v>
                </c:pt>
                <c:pt idx="4837">
                  <c:v>59.9975</c:v>
                </c:pt>
                <c:pt idx="4838">
                  <c:v>60.1638</c:v>
                </c:pt>
                <c:pt idx="4839">
                  <c:v>60.5903</c:v>
                </c:pt>
                <c:pt idx="4840">
                  <c:v>58.9628</c:v>
                </c:pt>
                <c:pt idx="4841">
                  <c:v>59.457</c:v>
                </c:pt>
                <c:pt idx="4842">
                  <c:v>59.337</c:v>
                </c:pt>
                <c:pt idx="4843">
                  <c:v>59.4883</c:v>
                </c:pt>
                <c:pt idx="4844">
                  <c:v>59.3943</c:v>
                </c:pt>
                <c:pt idx="4845">
                  <c:v>59.3785</c:v>
                </c:pt>
                <c:pt idx="4846">
                  <c:v>59.3995</c:v>
                </c:pt>
                <c:pt idx="4847">
                  <c:v>59.4933</c:v>
                </c:pt>
                <c:pt idx="4848">
                  <c:v>59.3112</c:v>
                </c:pt>
                <c:pt idx="4849">
                  <c:v>59.5348</c:v>
                </c:pt>
                <c:pt idx="4850">
                  <c:v>59.3893</c:v>
                </c:pt>
                <c:pt idx="4851">
                  <c:v>59.6963</c:v>
                </c:pt>
                <c:pt idx="4852">
                  <c:v>60.195</c:v>
                </c:pt>
                <c:pt idx="4853">
                  <c:v>58.656</c:v>
                </c:pt>
                <c:pt idx="4854">
                  <c:v>58.76</c:v>
                </c:pt>
                <c:pt idx="4855">
                  <c:v>58.8275</c:v>
                </c:pt>
                <c:pt idx="4856">
                  <c:v>58.9058</c:v>
                </c:pt>
                <c:pt idx="4857">
                  <c:v>59.1758</c:v>
                </c:pt>
                <c:pt idx="4858">
                  <c:v>58.687</c:v>
                </c:pt>
                <c:pt idx="4859">
                  <c:v>58.6195</c:v>
                </c:pt>
                <c:pt idx="4860">
                  <c:v>58.552</c:v>
                </c:pt>
                <c:pt idx="4861">
                  <c:v>58.5053</c:v>
                </c:pt>
                <c:pt idx="4862">
                  <c:v>58.495</c:v>
                </c:pt>
                <c:pt idx="4863">
                  <c:v>61.9163</c:v>
                </c:pt>
                <c:pt idx="4864">
                  <c:v>59.2178</c:v>
                </c:pt>
                <c:pt idx="4865">
                  <c:v>59.1395</c:v>
                </c:pt>
                <c:pt idx="4866">
                  <c:v>59.2695</c:v>
                </c:pt>
                <c:pt idx="4867">
                  <c:v>59.2698</c:v>
                </c:pt>
                <c:pt idx="4868">
                  <c:v>59.2435</c:v>
                </c:pt>
                <c:pt idx="4869">
                  <c:v>59.2488</c:v>
                </c:pt>
                <c:pt idx="4870">
                  <c:v>59.3165</c:v>
                </c:pt>
                <c:pt idx="4871">
                  <c:v>59.3683</c:v>
                </c:pt>
                <c:pt idx="4872">
                  <c:v>59.3945</c:v>
                </c:pt>
                <c:pt idx="4873">
                  <c:v>68.2498</c:v>
                </c:pt>
                <c:pt idx="4874">
                  <c:v>73.3253</c:v>
                </c:pt>
                <c:pt idx="4875">
                  <c:v>73.377</c:v>
                </c:pt>
                <c:pt idx="4876">
                  <c:v>74.391</c:v>
                </c:pt>
                <c:pt idx="4877">
                  <c:v>72.8883</c:v>
                </c:pt>
                <c:pt idx="4878">
                  <c:v>72.415</c:v>
                </c:pt>
                <c:pt idx="4879">
                  <c:v>72.5765</c:v>
                </c:pt>
                <c:pt idx="4880">
                  <c:v>72.2023</c:v>
                </c:pt>
                <c:pt idx="4881">
                  <c:v>58.5055</c:v>
                </c:pt>
                <c:pt idx="4882">
                  <c:v>58.5935</c:v>
                </c:pt>
                <c:pt idx="4883">
                  <c:v>58.9213</c:v>
                </c:pt>
                <c:pt idx="4884">
                  <c:v>58.7183</c:v>
                </c:pt>
                <c:pt idx="4885">
                  <c:v>58.4063</c:v>
                </c:pt>
                <c:pt idx="4886">
                  <c:v>60.242</c:v>
                </c:pt>
                <c:pt idx="4887">
                  <c:v>72.7115</c:v>
                </c:pt>
                <c:pt idx="4888">
                  <c:v>61.334</c:v>
                </c:pt>
                <c:pt idx="4889">
                  <c:v>59.0927</c:v>
                </c:pt>
                <c:pt idx="4890">
                  <c:v>59.0305</c:v>
                </c:pt>
                <c:pt idx="4891">
                  <c:v>59.0823</c:v>
                </c:pt>
                <c:pt idx="4892">
                  <c:v>59.098</c:v>
                </c:pt>
                <c:pt idx="4893">
                  <c:v>59.0875</c:v>
                </c:pt>
                <c:pt idx="4894">
                  <c:v>59.046</c:v>
                </c:pt>
                <c:pt idx="4895">
                  <c:v>59.0773</c:v>
                </c:pt>
                <c:pt idx="4896">
                  <c:v>59.1345</c:v>
                </c:pt>
                <c:pt idx="4897">
                  <c:v>59.2592</c:v>
                </c:pt>
                <c:pt idx="4898">
                  <c:v>63.367</c:v>
                </c:pt>
                <c:pt idx="4899">
                  <c:v>73.086</c:v>
                </c:pt>
                <c:pt idx="4900">
                  <c:v>73.107</c:v>
                </c:pt>
                <c:pt idx="4901">
                  <c:v>73.2578</c:v>
                </c:pt>
                <c:pt idx="4902">
                  <c:v>72.415</c:v>
                </c:pt>
                <c:pt idx="4903">
                  <c:v>73.5745</c:v>
                </c:pt>
                <c:pt idx="4904">
                  <c:v>73.393</c:v>
                </c:pt>
                <c:pt idx="4905">
                  <c:v>72.9975</c:v>
                </c:pt>
                <c:pt idx="4906">
                  <c:v>73.632</c:v>
                </c:pt>
                <c:pt idx="4907">
                  <c:v>73.0652</c:v>
                </c:pt>
                <c:pt idx="4908">
                  <c:v>72.8105</c:v>
                </c:pt>
                <c:pt idx="4909">
                  <c:v>61.23</c:v>
                </c:pt>
                <c:pt idx="4910">
                  <c:v>60.1225</c:v>
                </c:pt>
                <c:pt idx="4911">
                  <c:v>61.0013</c:v>
                </c:pt>
                <c:pt idx="4912">
                  <c:v>58.422</c:v>
                </c:pt>
                <c:pt idx="4913">
                  <c:v>59.051</c:v>
                </c:pt>
                <c:pt idx="4914">
                  <c:v>61.0325</c:v>
                </c:pt>
                <c:pt idx="4915">
                  <c:v>60.6163</c:v>
                </c:pt>
                <c:pt idx="4916">
                  <c:v>34.107</c:v>
                </c:pt>
                <c:pt idx="4917">
                  <c:v>17.9503</c:v>
                </c:pt>
                <c:pt idx="4918">
                  <c:v>17.675</c:v>
                </c:pt>
                <c:pt idx="4919">
                  <c:v>17.4615</c:v>
                </c:pt>
                <c:pt idx="4920">
                  <c:v>17.1493</c:v>
                </c:pt>
                <c:pt idx="4921">
                  <c:v>18.1535</c:v>
                </c:pt>
                <c:pt idx="4922">
                  <c:v>17.9298</c:v>
                </c:pt>
                <c:pt idx="4923">
                  <c:v>34.0288</c:v>
                </c:pt>
                <c:pt idx="4924">
                  <c:v>59.925</c:v>
                </c:pt>
                <c:pt idx="4925">
                  <c:v>60.5125</c:v>
                </c:pt>
                <c:pt idx="4926">
                  <c:v>60.7933</c:v>
                </c:pt>
                <c:pt idx="4927">
                  <c:v>61.7865</c:v>
                </c:pt>
                <c:pt idx="4928">
                  <c:v>60.315</c:v>
                </c:pt>
                <c:pt idx="4929">
                  <c:v>59.722</c:v>
                </c:pt>
                <c:pt idx="4930">
                  <c:v>59.6385</c:v>
                </c:pt>
                <c:pt idx="4931">
                  <c:v>60.4295</c:v>
                </c:pt>
                <c:pt idx="4932">
                  <c:v>59.4932</c:v>
                </c:pt>
                <c:pt idx="4933">
                  <c:v>59.0098</c:v>
                </c:pt>
                <c:pt idx="4934">
                  <c:v>60.424</c:v>
                </c:pt>
                <c:pt idx="4935">
                  <c:v>60.1588</c:v>
                </c:pt>
                <c:pt idx="4936">
                  <c:v>58.547</c:v>
                </c:pt>
                <c:pt idx="4937">
                  <c:v>58.9578</c:v>
                </c:pt>
                <c:pt idx="4938">
                  <c:v>60.1275</c:v>
                </c:pt>
                <c:pt idx="4939">
                  <c:v>59.3475</c:v>
                </c:pt>
                <c:pt idx="4940">
                  <c:v>59.2698</c:v>
                </c:pt>
                <c:pt idx="4941">
                  <c:v>59.2593</c:v>
                </c:pt>
                <c:pt idx="4942">
                  <c:v>59.2485</c:v>
                </c:pt>
                <c:pt idx="4943">
                  <c:v>56.628</c:v>
                </c:pt>
                <c:pt idx="4944">
                  <c:v>1.4925</c:v>
                </c:pt>
                <c:pt idx="4945">
                  <c:v>1.5133</c:v>
                </c:pt>
                <c:pt idx="4946">
                  <c:v>1.534</c:v>
                </c:pt>
                <c:pt idx="4947">
                  <c:v>60.5593</c:v>
                </c:pt>
                <c:pt idx="4948">
                  <c:v>74.5318</c:v>
                </c:pt>
                <c:pt idx="4949">
                  <c:v>72.8623</c:v>
                </c:pt>
                <c:pt idx="4950">
                  <c:v>72.332</c:v>
                </c:pt>
                <c:pt idx="4951">
                  <c:v>72.7168</c:v>
                </c:pt>
                <c:pt idx="4952">
                  <c:v>72.3998</c:v>
                </c:pt>
                <c:pt idx="4953">
                  <c:v>72.3528</c:v>
                </c:pt>
                <c:pt idx="4954">
                  <c:v>72.7688</c:v>
                </c:pt>
                <c:pt idx="4955">
                  <c:v>72.977</c:v>
                </c:pt>
                <c:pt idx="4956">
                  <c:v>72.5137</c:v>
                </c:pt>
                <c:pt idx="4957">
                  <c:v>74.677</c:v>
                </c:pt>
                <c:pt idx="4958">
                  <c:v>74.8595</c:v>
                </c:pt>
                <c:pt idx="4959">
                  <c:v>76.3825</c:v>
                </c:pt>
                <c:pt idx="4960">
                  <c:v>74.0273</c:v>
                </c:pt>
                <c:pt idx="4961">
                  <c:v>16.9103</c:v>
                </c:pt>
                <c:pt idx="4962">
                  <c:v>73.1485</c:v>
                </c:pt>
                <c:pt idx="4963">
                  <c:v>63.1695</c:v>
                </c:pt>
                <c:pt idx="4964">
                  <c:v>59.176</c:v>
                </c:pt>
                <c:pt idx="4965">
                  <c:v>59.2175</c:v>
                </c:pt>
                <c:pt idx="4966">
                  <c:v>59.1705</c:v>
                </c:pt>
                <c:pt idx="4967">
                  <c:v>59.2748</c:v>
                </c:pt>
                <c:pt idx="4968">
                  <c:v>59.254</c:v>
                </c:pt>
                <c:pt idx="4969">
                  <c:v>59.2023</c:v>
                </c:pt>
                <c:pt idx="4970">
                  <c:v>67.9585</c:v>
                </c:pt>
                <c:pt idx="4971">
                  <c:v>73.1225</c:v>
                </c:pt>
                <c:pt idx="4972">
                  <c:v>72.8</c:v>
                </c:pt>
                <c:pt idx="4973">
                  <c:v>74.3393</c:v>
                </c:pt>
                <c:pt idx="4974">
                  <c:v>73.741</c:v>
                </c:pt>
                <c:pt idx="4975">
                  <c:v>72.7168</c:v>
                </c:pt>
                <c:pt idx="4976">
                  <c:v>73.835</c:v>
                </c:pt>
                <c:pt idx="4977">
                  <c:v>73.6375</c:v>
                </c:pt>
                <c:pt idx="4978">
                  <c:v>73.606</c:v>
                </c:pt>
                <c:pt idx="4979">
                  <c:v>72.5403</c:v>
                </c:pt>
                <c:pt idx="4980">
                  <c:v>70.871</c:v>
                </c:pt>
                <c:pt idx="4981">
                  <c:v>60.169</c:v>
                </c:pt>
                <c:pt idx="4982">
                  <c:v>60.0288</c:v>
                </c:pt>
                <c:pt idx="4983">
                  <c:v>61.0378</c:v>
                </c:pt>
                <c:pt idx="4984">
                  <c:v>59.54</c:v>
                </c:pt>
                <c:pt idx="4985">
                  <c:v>59.462</c:v>
                </c:pt>
                <c:pt idx="4986">
                  <c:v>59.5815</c:v>
                </c:pt>
                <c:pt idx="4987">
                  <c:v>59.7223</c:v>
                </c:pt>
                <c:pt idx="4988">
                  <c:v>59.6338</c:v>
                </c:pt>
                <c:pt idx="4989">
                  <c:v>59.6595</c:v>
                </c:pt>
                <c:pt idx="4990">
                  <c:v>59.649</c:v>
                </c:pt>
                <c:pt idx="4991">
                  <c:v>59.6023</c:v>
                </c:pt>
                <c:pt idx="4992">
                  <c:v>59.7898</c:v>
                </c:pt>
                <c:pt idx="4993">
                  <c:v>59.644</c:v>
                </c:pt>
                <c:pt idx="4994">
                  <c:v>59.7115</c:v>
                </c:pt>
                <c:pt idx="4995">
                  <c:v>59.821</c:v>
                </c:pt>
                <c:pt idx="4996">
                  <c:v>59.5245</c:v>
                </c:pt>
                <c:pt idx="4997">
                  <c:v>72.1032</c:v>
                </c:pt>
                <c:pt idx="4998">
                  <c:v>72.9143</c:v>
                </c:pt>
                <c:pt idx="4999">
                  <c:v>72.9768</c:v>
                </c:pt>
                <c:pt idx="5000">
                  <c:v>73.3513</c:v>
                </c:pt>
                <c:pt idx="5001">
                  <c:v>72.8678</c:v>
                </c:pt>
                <c:pt idx="5002">
                  <c:v>73.4345</c:v>
                </c:pt>
                <c:pt idx="5003">
                  <c:v>72.8365</c:v>
                </c:pt>
                <c:pt idx="5004">
                  <c:v>72.8987</c:v>
                </c:pt>
                <c:pt idx="5005">
                  <c:v>73.242</c:v>
                </c:pt>
                <c:pt idx="5006">
                  <c:v>73.0183</c:v>
                </c:pt>
                <c:pt idx="5007">
                  <c:v>76.2942</c:v>
                </c:pt>
                <c:pt idx="5008">
                  <c:v>75.0465</c:v>
                </c:pt>
                <c:pt idx="5009">
                  <c:v>73.5695</c:v>
                </c:pt>
                <c:pt idx="5010">
                  <c:v>73.7048</c:v>
                </c:pt>
                <c:pt idx="5011">
                  <c:v>73.5903</c:v>
                </c:pt>
                <c:pt idx="5012">
                  <c:v>73.6478</c:v>
                </c:pt>
                <c:pt idx="5013">
                  <c:v>73.762</c:v>
                </c:pt>
                <c:pt idx="5014">
                  <c:v>73.8765</c:v>
                </c:pt>
                <c:pt idx="5015">
                  <c:v>73.8085</c:v>
                </c:pt>
                <c:pt idx="5016">
                  <c:v>73.814</c:v>
                </c:pt>
                <c:pt idx="5017">
                  <c:v>73.736</c:v>
                </c:pt>
                <c:pt idx="5018">
                  <c:v>73.8088</c:v>
                </c:pt>
                <c:pt idx="5019">
                  <c:v>73.996</c:v>
                </c:pt>
                <c:pt idx="5020">
                  <c:v>75.8733</c:v>
                </c:pt>
                <c:pt idx="5021">
                  <c:v>73.9495</c:v>
                </c:pt>
                <c:pt idx="5022">
                  <c:v>73.476</c:v>
                </c:pt>
                <c:pt idx="5023">
                  <c:v>73.8295</c:v>
                </c:pt>
                <c:pt idx="5024">
                  <c:v>74.5003</c:v>
                </c:pt>
                <c:pt idx="5025">
                  <c:v>74.0013</c:v>
                </c:pt>
                <c:pt idx="5026">
                  <c:v>73.3565</c:v>
                </c:pt>
                <c:pt idx="5027">
                  <c:v>73.8455</c:v>
                </c:pt>
                <c:pt idx="5028">
                  <c:v>74.7815</c:v>
                </c:pt>
                <c:pt idx="5029">
                  <c:v>77.038</c:v>
                </c:pt>
                <c:pt idx="5030">
                  <c:v>77.8385</c:v>
                </c:pt>
                <c:pt idx="5031">
                  <c:v>78.6498</c:v>
                </c:pt>
                <c:pt idx="5032">
                  <c:v>74.833</c:v>
                </c:pt>
                <c:pt idx="5033">
                  <c:v>74.3028</c:v>
                </c:pt>
                <c:pt idx="5034">
                  <c:v>74.3548</c:v>
                </c:pt>
                <c:pt idx="5035">
                  <c:v>74.62</c:v>
                </c:pt>
                <c:pt idx="5036">
                  <c:v>74.3597</c:v>
                </c:pt>
                <c:pt idx="5037">
                  <c:v>74.8645</c:v>
                </c:pt>
                <c:pt idx="5038">
                  <c:v>74.8543</c:v>
                </c:pt>
                <c:pt idx="5039">
                  <c:v>75.0983</c:v>
                </c:pt>
                <c:pt idx="5040">
                  <c:v>74.8903</c:v>
                </c:pt>
                <c:pt idx="5041">
                  <c:v>74.8122</c:v>
                </c:pt>
                <c:pt idx="5042">
                  <c:v>75.0568</c:v>
                </c:pt>
                <c:pt idx="5043">
                  <c:v>74.594</c:v>
                </c:pt>
                <c:pt idx="5044">
                  <c:v>77.09</c:v>
                </c:pt>
                <c:pt idx="5045">
                  <c:v>76.0705</c:v>
                </c:pt>
                <c:pt idx="5046">
                  <c:v>74.4173</c:v>
                </c:pt>
                <c:pt idx="5047">
                  <c:v>73.6478</c:v>
                </c:pt>
                <c:pt idx="5048">
                  <c:v>74.6095</c:v>
                </c:pt>
                <c:pt idx="5049">
                  <c:v>73.9907</c:v>
                </c:pt>
                <c:pt idx="5050">
                  <c:v>74.0428</c:v>
                </c:pt>
                <c:pt idx="5051">
                  <c:v>74.594</c:v>
                </c:pt>
                <c:pt idx="5052">
                  <c:v>73.7878</c:v>
                </c:pt>
                <c:pt idx="5053">
                  <c:v>74.3135</c:v>
                </c:pt>
                <c:pt idx="5054">
                  <c:v>75.4418</c:v>
                </c:pt>
                <c:pt idx="5055">
                  <c:v>79.1908</c:v>
                </c:pt>
                <c:pt idx="5056">
                  <c:v>35.2248</c:v>
                </c:pt>
                <c:pt idx="5057">
                  <c:v>43.0353</c:v>
                </c:pt>
                <c:pt idx="5058">
                  <c:v>43.3992</c:v>
                </c:pt>
                <c:pt idx="5059">
                  <c:v>43.0043</c:v>
                </c:pt>
                <c:pt idx="5060">
                  <c:v>43.0405</c:v>
                </c:pt>
                <c:pt idx="5061">
                  <c:v>42.7388</c:v>
                </c:pt>
                <c:pt idx="5062">
                  <c:v>42.5413</c:v>
                </c:pt>
                <c:pt idx="5063">
                  <c:v>42.479</c:v>
                </c:pt>
                <c:pt idx="5064">
                  <c:v>42.1043</c:v>
                </c:pt>
                <c:pt idx="5065">
                  <c:v>42.0525</c:v>
                </c:pt>
                <c:pt idx="5066">
                  <c:v>41.9223</c:v>
                </c:pt>
                <c:pt idx="5067">
                  <c:v>42.0058</c:v>
                </c:pt>
                <c:pt idx="5068">
                  <c:v>28.9693</c:v>
                </c:pt>
                <c:pt idx="5069">
                  <c:v>20.4828</c:v>
                </c:pt>
                <c:pt idx="5070">
                  <c:v>19.1308</c:v>
                </c:pt>
                <c:pt idx="5071">
                  <c:v>19.0425</c:v>
                </c:pt>
                <c:pt idx="5072">
                  <c:v>18.174</c:v>
                </c:pt>
                <c:pt idx="5073">
                  <c:v>18.46</c:v>
                </c:pt>
                <c:pt idx="5074">
                  <c:v>17.9608</c:v>
                </c:pt>
                <c:pt idx="5075">
                  <c:v>18.2105</c:v>
                </c:pt>
                <c:pt idx="5076">
                  <c:v>18.9385</c:v>
                </c:pt>
                <c:pt idx="5077">
                  <c:v>18.5535</c:v>
                </c:pt>
                <c:pt idx="5078">
                  <c:v>19.443</c:v>
                </c:pt>
                <c:pt idx="5079">
                  <c:v>18.7825</c:v>
                </c:pt>
                <c:pt idx="5080">
                  <c:v>18.6993</c:v>
                </c:pt>
                <c:pt idx="5081">
                  <c:v>18.6783</c:v>
                </c:pt>
                <c:pt idx="5082">
                  <c:v>19.1515</c:v>
                </c:pt>
                <c:pt idx="5083">
                  <c:v>19.6248</c:v>
                </c:pt>
                <c:pt idx="5084">
                  <c:v>20.8003</c:v>
                </c:pt>
                <c:pt idx="5085">
                  <c:v>20.6493</c:v>
                </c:pt>
                <c:pt idx="5086">
                  <c:v>20.7065</c:v>
                </c:pt>
                <c:pt idx="5087">
                  <c:v>19.1413</c:v>
                </c:pt>
                <c:pt idx="5088">
                  <c:v>18.954</c:v>
                </c:pt>
                <c:pt idx="5089">
                  <c:v>18.819</c:v>
                </c:pt>
                <c:pt idx="5090">
                  <c:v>18.6835</c:v>
                </c:pt>
                <c:pt idx="5091">
                  <c:v>18.3508</c:v>
                </c:pt>
                <c:pt idx="5092">
                  <c:v>20.3473</c:v>
                </c:pt>
                <c:pt idx="5093">
                  <c:v>17.7163</c:v>
                </c:pt>
                <c:pt idx="5094">
                  <c:v>18.205</c:v>
                </c:pt>
                <c:pt idx="5095">
                  <c:v>17.0198</c:v>
                </c:pt>
                <c:pt idx="5096">
                  <c:v>17.9868</c:v>
                </c:pt>
                <c:pt idx="5097">
                  <c:v>18.2573</c:v>
                </c:pt>
                <c:pt idx="5098">
                  <c:v>19.24</c:v>
                </c:pt>
                <c:pt idx="5099">
                  <c:v>18.5795</c:v>
                </c:pt>
                <c:pt idx="5100">
                  <c:v>18.0753</c:v>
                </c:pt>
                <c:pt idx="5101">
                  <c:v>19.994</c:v>
                </c:pt>
                <c:pt idx="5102">
                  <c:v>18.7148</c:v>
                </c:pt>
                <c:pt idx="5103">
                  <c:v>20.124</c:v>
                </c:pt>
                <c:pt idx="5104">
                  <c:v>20.0825</c:v>
                </c:pt>
                <c:pt idx="5105">
                  <c:v>20.228</c:v>
                </c:pt>
                <c:pt idx="5106">
                  <c:v>19.9005</c:v>
                </c:pt>
                <c:pt idx="5107">
                  <c:v>19.6768</c:v>
                </c:pt>
                <c:pt idx="5108">
                  <c:v>19.5783</c:v>
                </c:pt>
                <c:pt idx="5109">
                  <c:v>20.7062</c:v>
                </c:pt>
                <c:pt idx="5110">
                  <c:v>20.9665</c:v>
                </c:pt>
                <c:pt idx="5111">
                  <c:v>21.0913</c:v>
                </c:pt>
                <c:pt idx="5112">
                  <c:v>20.9715</c:v>
                </c:pt>
                <c:pt idx="5113">
                  <c:v>20.8155</c:v>
                </c:pt>
                <c:pt idx="5114">
                  <c:v>21.3667</c:v>
                </c:pt>
                <c:pt idx="5115">
                  <c:v>22.542</c:v>
                </c:pt>
                <c:pt idx="5116">
                  <c:v>18.4757</c:v>
                </c:pt>
                <c:pt idx="5117">
                  <c:v>24.9183</c:v>
                </c:pt>
                <c:pt idx="5118">
                  <c:v>50.4917</c:v>
                </c:pt>
                <c:pt idx="5119">
                  <c:v>51.7245</c:v>
                </c:pt>
                <c:pt idx="5120">
                  <c:v>51.6673</c:v>
                </c:pt>
                <c:pt idx="5121">
                  <c:v>50.809</c:v>
                </c:pt>
                <c:pt idx="5122">
                  <c:v>49.8318</c:v>
                </c:pt>
                <c:pt idx="5123">
                  <c:v>50.0865</c:v>
                </c:pt>
                <c:pt idx="5124">
                  <c:v>49.9513</c:v>
                </c:pt>
                <c:pt idx="5125">
                  <c:v>51.9635</c:v>
                </c:pt>
                <c:pt idx="5126">
                  <c:v>52.8007</c:v>
                </c:pt>
                <c:pt idx="5127">
                  <c:v>54.4855</c:v>
                </c:pt>
                <c:pt idx="5128">
                  <c:v>52.598</c:v>
                </c:pt>
                <c:pt idx="5129">
                  <c:v>51.3243</c:v>
                </c:pt>
                <c:pt idx="5130">
                  <c:v>51.0485</c:v>
                </c:pt>
                <c:pt idx="5131">
                  <c:v>50.6948</c:v>
                </c:pt>
                <c:pt idx="5132">
                  <c:v>50.4608</c:v>
                </c:pt>
                <c:pt idx="5133">
                  <c:v>50.674</c:v>
                </c:pt>
                <c:pt idx="5134">
                  <c:v>50.4398</c:v>
                </c:pt>
                <c:pt idx="5135">
                  <c:v>50.6223</c:v>
                </c:pt>
                <c:pt idx="5136">
                  <c:v>50.7</c:v>
                </c:pt>
                <c:pt idx="5137">
                  <c:v>50.8975</c:v>
                </c:pt>
                <c:pt idx="5138">
                  <c:v>50.8975</c:v>
                </c:pt>
                <c:pt idx="5139">
                  <c:v>51.7038</c:v>
                </c:pt>
                <c:pt idx="5140">
                  <c:v>52.104</c:v>
                </c:pt>
                <c:pt idx="5141">
                  <c:v>55.1305</c:v>
                </c:pt>
                <c:pt idx="5142">
                  <c:v>56.1185</c:v>
                </c:pt>
                <c:pt idx="5143">
                  <c:v>55.6558</c:v>
                </c:pt>
                <c:pt idx="5144">
                  <c:v>55.089</c:v>
                </c:pt>
                <c:pt idx="5145">
                  <c:v>53.7785</c:v>
                </c:pt>
                <c:pt idx="5146">
                  <c:v>52.0158</c:v>
                </c:pt>
                <c:pt idx="5147">
                  <c:v>51.2615</c:v>
                </c:pt>
                <c:pt idx="5148">
                  <c:v>51.0795</c:v>
                </c:pt>
                <c:pt idx="5149">
                  <c:v>52.6293</c:v>
                </c:pt>
                <c:pt idx="5150">
                  <c:v>53.3155</c:v>
                </c:pt>
                <c:pt idx="5151">
                  <c:v>55.0838</c:v>
                </c:pt>
                <c:pt idx="5152">
                  <c:v>52.9257</c:v>
                </c:pt>
                <c:pt idx="5153">
                  <c:v>42.12</c:v>
                </c:pt>
                <c:pt idx="5154">
                  <c:v>37.7938</c:v>
                </c:pt>
                <c:pt idx="5155">
                  <c:v>37.8093</c:v>
                </c:pt>
                <c:pt idx="5156">
                  <c:v>48.365</c:v>
                </c:pt>
                <c:pt idx="5157">
                  <c:v>51.6465</c:v>
                </c:pt>
                <c:pt idx="5158">
                  <c:v>51.6413</c:v>
                </c:pt>
                <c:pt idx="5159">
                  <c:v>51.8025</c:v>
                </c:pt>
                <c:pt idx="5160">
                  <c:v>51.7715</c:v>
                </c:pt>
                <c:pt idx="5161">
                  <c:v>51.8543</c:v>
                </c:pt>
                <c:pt idx="5162">
                  <c:v>51.844</c:v>
                </c:pt>
                <c:pt idx="5163">
                  <c:v>52.2808</c:v>
                </c:pt>
                <c:pt idx="5164">
                  <c:v>56.2952</c:v>
                </c:pt>
                <c:pt idx="5165">
                  <c:v>54.075</c:v>
                </c:pt>
                <c:pt idx="5166">
                  <c:v>54.1943</c:v>
                </c:pt>
                <c:pt idx="5167">
                  <c:v>54.1165</c:v>
                </c:pt>
                <c:pt idx="5168">
                  <c:v>53.4923</c:v>
                </c:pt>
                <c:pt idx="5169">
                  <c:v>53.56</c:v>
                </c:pt>
                <c:pt idx="5170">
                  <c:v>54.7873</c:v>
                </c:pt>
                <c:pt idx="5171">
                  <c:v>55.1043</c:v>
                </c:pt>
                <c:pt idx="5172">
                  <c:v>54.8548</c:v>
                </c:pt>
                <c:pt idx="5173">
                  <c:v>54.2878</c:v>
                </c:pt>
                <c:pt idx="5174">
                  <c:v>54.5062</c:v>
                </c:pt>
                <c:pt idx="5175">
                  <c:v>55.0628</c:v>
                </c:pt>
                <c:pt idx="5176">
                  <c:v>52.3122</c:v>
                </c:pt>
                <c:pt idx="5177">
                  <c:v>52.0105</c:v>
                </c:pt>
                <c:pt idx="5178">
                  <c:v>51.9898</c:v>
                </c:pt>
                <c:pt idx="5179">
                  <c:v>51.9013</c:v>
                </c:pt>
                <c:pt idx="5180">
                  <c:v>51.8338</c:v>
                </c:pt>
                <c:pt idx="5181">
                  <c:v>51.8078</c:v>
                </c:pt>
                <c:pt idx="5182">
                  <c:v>51.953</c:v>
                </c:pt>
                <c:pt idx="5183">
                  <c:v>51.8645</c:v>
                </c:pt>
                <c:pt idx="5184">
                  <c:v>51.9533</c:v>
                </c:pt>
                <c:pt idx="5185">
                  <c:v>51.844</c:v>
                </c:pt>
                <c:pt idx="5186">
                  <c:v>51.9635</c:v>
                </c:pt>
                <c:pt idx="5187">
                  <c:v>51.87</c:v>
                </c:pt>
                <c:pt idx="5188">
                  <c:v>52.026</c:v>
                </c:pt>
                <c:pt idx="5189">
                  <c:v>51.7763</c:v>
                </c:pt>
                <c:pt idx="5190">
                  <c:v>51.6985</c:v>
                </c:pt>
                <c:pt idx="5191">
                  <c:v>51.345</c:v>
                </c:pt>
                <c:pt idx="5192">
                  <c:v>51.995</c:v>
                </c:pt>
                <c:pt idx="5193">
                  <c:v>51.355</c:v>
                </c:pt>
                <c:pt idx="5194">
                  <c:v>51.9845</c:v>
                </c:pt>
                <c:pt idx="5195">
                  <c:v>51.2408</c:v>
                </c:pt>
                <c:pt idx="5196">
                  <c:v>51.35</c:v>
                </c:pt>
                <c:pt idx="5197">
                  <c:v>51.6725</c:v>
                </c:pt>
                <c:pt idx="5198">
                  <c:v>54.1787</c:v>
                </c:pt>
                <c:pt idx="5199">
                  <c:v>54.886</c:v>
                </c:pt>
                <c:pt idx="5200">
                  <c:v>54.6418</c:v>
                </c:pt>
                <c:pt idx="5201">
                  <c:v>54.6935</c:v>
                </c:pt>
                <c:pt idx="5202">
                  <c:v>54.9692</c:v>
                </c:pt>
                <c:pt idx="5203">
                  <c:v>54.9223</c:v>
                </c:pt>
                <c:pt idx="5204">
                  <c:v>54.5533</c:v>
                </c:pt>
                <c:pt idx="5205">
                  <c:v>54.652</c:v>
                </c:pt>
                <c:pt idx="5206">
                  <c:v>54.3868</c:v>
                </c:pt>
                <c:pt idx="5207">
                  <c:v>54.548</c:v>
                </c:pt>
                <c:pt idx="5208">
                  <c:v>54.1995</c:v>
                </c:pt>
                <c:pt idx="5209">
                  <c:v>54.2153</c:v>
                </c:pt>
                <c:pt idx="5210">
                  <c:v>54.0695</c:v>
                </c:pt>
                <c:pt idx="5211">
                  <c:v>54.0073</c:v>
                </c:pt>
                <c:pt idx="5212">
                  <c:v>56.103</c:v>
                </c:pt>
                <c:pt idx="5213">
                  <c:v>53.8305</c:v>
                </c:pt>
                <c:pt idx="5214">
                  <c:v>52.0055</c:v>
                </c:pt>
                <c:pt idx="5215">
                  <c:v>51.6623</c:v>
                </c:pt>
                <c:pt idx="5216">
                  <c:v>51.6515</c:v>
                </c:pt>
                <c:pt idx="5217">
                  <c:v>43.9298</c:v>
                </c:pt>
                <c:pt idx="5218">
                  <c:v>15.387</c:v>
                </c:pt>
                <c:pt idx="5219">
                  <c:v>15.86</c:v>
                </c:pt>
                <c:pt idx="5220">
                  <c:v>16.25</c:v>
                </c:pt>
                <c:pt idx="5221">
                  <c:v>15.704</c:v>
                </c:pt>
                <c:pt idx="5222">
                  <c:v>18.044</c:v>
                </c:pt>
                <c:pt idx="5223">
                  <c:v>18.72</c:v>
                </c:pt>
                <c:pt idx="5224">
                  <c:v>15.6155</c:v>
                </c:pt>
                <c:pt idx="5225">
                  <c:v>15.366</c:v>
                </c:pt>
                <c:pt idx="5226">
                  <c:v>15.3923</c:v>
                </c:pt>
                <c:pt idx="5227">
                  <c:v>15.392</c:v>
                </c:pt>
                <c:pt idx="5228">
                  <c:v>15.5948</c:v>
                </c:pt>
                <c:pt idx="5229">
                  <c:v>15.5012</c:v>
                </c:pt>
                <c:pt idx="5230">
                  <c:v>15.652</c:v>
                </c:pt>
                <c:pt idx="5231">
                  <c:v>15.5375</c:v>
                </c:pt>
                <c:pt idx="5232">
                  <c:v>15.6678</c:v>
                </c:pt>
                <c:pt idx="5233">
                  <c:v>15.5167</c:v>
                </c:pt>
                <c:pt idx="5234">
                  <c:v>15.5842</c:v>
                </c:pt>
                <c:pt idx="5235">
                  <c:v>15.5272</c:v>
                </c:pt>
                <c:pt idx="5236">
                  <c:v>19.339</c:v>
                </c:pt>
                <c:pt idx="5237">
                  <c:v>18.564</c:v>
                </c:pt>
                <c:pt idx="5238">
                  <c:v>19.6613</c:v>
                </c:pt>
                <c:pt idx="5239">
                  <c:v>17.3368</c:v>
                </c:pt>
                <c:pt idx="5240">
                  <c:v>17.0145</c:v>
                </c:pt>
                <c:pt idx="5241">
                  <c:v>15.0175</c:v>
                </c:pt>
                <c:pt idx="5242">
                  <c:v>15.1475</c:v>
                </c:pt>
                <c:pt idx="5243">
                  <c:v>15.7663</c:v>
                </c:pt>
                <c:pt idx="5244">
                  <c:v>14.8925</c:v>
                </c:pt>
                <c:pt idx="5245">
                  <c:v>17.55</c:v>
                </c:pt>
                <c:pt idx="5246">
                  <c:v>16.7025</c:v>
                </c:pt>
                <c:pt idx="5247">
                  <c:v>19.167</c:v>
                </c:pt>
                <c:pt idx="5248">
                  <c:v>15.751</c:v>
                </c:pt>
                <c:pt idx="5249">
                  <c:v>15.0385</c:v>
                </c:pt>
                <c:pt idx="5250">
                  <c:v>15.0438</c:v>
                </c:pt>
                <c:pt idx="5251">
                  <c:v>15.1735</c:v>
                </c:pt>
                <c:pt idx="5252">
                  <c:v>15.132</c:v>
                </c:pt>
                <c:pt idx="5253">
                  <c:v>15.0903</c:v>
                </c:pt>
                <c:pt idx="5254">
                  <c:v>15.1892</c:v>
                </c:pt>
                <c:pt idx="5255">
                  <c:v>15.0748</c:v>
                </c:pt>
                <c:pt idx="5256">
                  <c:v>15.189</c:v>
                </c:pt>
                <c:pt idx="5257">
                  <c:v>15.132</c:v>
                </c:pt>
                <c:pt idx="5258">
                  <c:v>15.0748</c:v>
                </c:pt>
                <c:pt idx="5259">
                  <c:v>15.2258</c:v>
                </c:pt>
                <c:pt idx="5260">
                  <c:v>15.0593</c:v>
                </c:pt>
                <c:pt idx="5261">
                  <c:v>19.4638</c:v>
                </c:pt>
                <c:pt idx="5262">
                  <c:v>18.2313</c:v>
                </c:pt>
                <c:pt idx="5263">
                  <c:v>16.7598</c:v>
                </c:pt>
                <c:pt idx="5264">
                  <c:v>15.236</c:v>
                </c:pt>
                <c:pt idx="5265">
                  <c:v>15.9538</c:v>
                </c:pt>
                <c:pt idx="5266">
                  <c:v>15.7715</c:v>
                </c:pt>
                <c:pt idx="5267">
                  <c:v>16.895</c:v>
                </c:pt>
                <c:pt idx="5268">
                  <c:v>16.5825</c:v>
                </c:pt>
                <c:pt idx="5269">
                  <c:v>16.4633</c:v>
                </c:pt>
                <c:pt idx="5270">
                  <c:v>18.5328</c:v>
                </c:pt>
                <c:pt idx="5271">
                  <c:v>17.5345</c:v>
                </c:pt>
                <c:pt idx="5272">
                  <c:v>15.2985</c:v>
                </c:pt>
                <c:pt idx="5273">
                  <c:v>17.4305</c:v>
                </c:pt>
                <c:pt idx="5274">
                  <c:v>17.264</c:v>
                </c:pt>
                <c:pt idx="5275">
                  <c:v>19.7443</c:v>
                </c:pt>
                <c:pt idx="5276">
                  <c:v>19.911</c:v>
                </c:pt>
                <c:pt idx="5277">
                  <c:v>17.2538</c:v>
                </c:pt>
                <c:pt idx="5278">
                  <c:v>17.155</c:v>
                </c:pt>
                <c:pt idx="5279">
                  <c:v>16.7545</c:v>
                </c:pt>
                <c:pt idx="5280">
                  <c:v>15.9692</c:v>
                </c:pt>
                <c:pt idx="5281">
                  <c:v>15.7508</c:v>
                </c:pt>
                <c:pt idx="5282">
                  <c:v>15.938</c:v>
                </c:pt>
                <c:pt idx="5283">
                  <c:v>15.6678</c:v>
                </c:pt>
                <c:pt idx="5284">
                  <c:v>15.054</c:v>
                </c:pt>
                <c:pt idx="5285">
                  <c:v>46.2855</c:v>
                </c:pt>
                <c:pt idx="5286">
                  <c:v>50.721</c:v>
                </c:pt>
                <c:pt idx="5287">
                  <c:v>50.7468</c:v>
                </c:pt>
                <c:pt idx="5288">
                  <c:v>50.7625</c:v>
                </c:pt>
                <c:pt idx="5289">
                  <c:v>51.324</c:v>
                </c:pt>
                <c:pt idx="5290">
                  <c:v>51.2458</c:v>
                </c:pt>
                <c:pt idx="5291">
                  <c:v>50.9963</c:v>
                </c:pt>
                <c:pt idx="5292">
                  <c:v>50.877</c:v>
                </c:pt>
                <c:pt idx="5293">
                  <c:v>51.194</c:v>
                </c:pt>
                <c:pt idx="5294">
                  <c:v>50.856</c:v>
                </c:pt>
                <c:pt idx="5295">
                  <c:v>51.4958</c:v>
                </c:pt>
                <c:pt idx="5296">
                  <c:v>51.6515</c:v>
                </c:pt>
                <c:pt idx="5297">
                  <c:v>51.147</c:v>
                </c:pt>
                <c:pt idx="5298">
                  <c:v>51.329</c:v>
                </c:pt>
                <c:pt idx="5299">
                  <c:v>51.2823</c:v>
                </c:pt>
                <c:pt idx="5300">
                  <c:v>42.0212</c:v>
                </c:pt>
                <c:pt idx="5301">
                  <c:v>37.3048</c:v>
                </c:pt>
                <c:pt idx="5302">
                  <c:v>37.2995</c:v>
                </c:pt>
                <c:pt idx="5303">
                  <c:v>37.211</c:v>
                </c:pt>
                <c:pt idx="5304">
                  <c:v>37.2005</c:v>
                </c:pt>
                <c:pt idx="5305">
                  <c:v>37.211</c:v>
                </c:pt>
                <c:pt idx="5306">
                  <c:v>50.8145</c:v>
                </c:pt>
                <c:pt idx="5307">
                  <c:v>51.1993</c:v>
                </c:pt>
                <c:pt idx="5308">
                  <c:v>51.792</c:v>
                </c:pt>
                <c:pt idx="5309">
                  <c:v>52.208</c:v>
                </c:pt>
                <c:pt idx="5310">
                  <c:v>50.9705</c:v>
                </c:pt>
                <c:pt idx="5311">
                  <c:v>51.844</c:v>
                </c:pt>
                <c:pt idx="5312">
                  <c:v>50.7365</c:v>
                </c:pt>
                <c:pt idx="5313">
                  <c:v>51.1368</c:v>
                </c:pt>
                <c:pt idx="5314">
                  <c:v>51.4178</c:v>
                </c:pt>
                <c:pt idx="5315">
                  <c:v>51.6258</c:v>
                </c:pt>
                <c:pt idx="5316">
                  <c:v>51.433</c:v>
                </c:pt>
                <c:pt idx="5317">
                  <c:v>51.1783</c:v>
                </c:pt>
                <c:pt idx="5318">
                  <c:v>50.8613</c:v>
                </c:pt>
                <c:pt idx="5319">
                  <c:v>52.4733</c:v>
                </c:pt>
                <c:pt idx="5320">
                  <c:v>51.709</c:v>
                </c:pt>
                <c:pt idx="5321">
                  <c:v>51.0693</c:v>
                </c:pt>
                <c:pt idx="5322">
                  <c:v>52.879</c:v>
                </c:pt>
                <c:pt idx="5323">
                  <c:v>53.6798</c:v>
                </c:pt>
                <c:pt idx="5324">
                  <c:v>53.5968</c:v>
                </c:pt>
                <c:pt idx="5325">
                  <c:v>45.9943</c:v>
                </c:pt>
                <c:pt idx="5326">
                  <c:v>41.0645</c:v>
                </c:pt>
                <c:pt idx="5327">
                  <c:v>41.127</c:v>
                </c:pt>
                <c:pt idx="5328">
                  <c:v>40.0245</c:v>
                </c:pt>
                <c:pt idx="5329">
                  <c:v>39.598</c:v>
                </c:pt>
                <c:pt idx="5330">
                  <c:v>39.5875</c:v>
                </c:pt>
                <c:pt idx="5331">
                  <c:v>50.3517</c:v>
                </c:pt>
                <c:pt idx="5332">
                  <c:v>50.8508</c:v>
                </c:pt>
                <c:pt idx="5333">
                  <c:v>50.8665</c:v>
                </c:pt>
                <c:pt idx="5334">
                  <c:v>51.0068</c:v>
                </c:pt>
                <c:pt idx="5335">
                  <c:v>51.454</c:v>
                </c:pt>
                <c:pt idx="5336">
                  <c:v>50.778</c:v>
                </c:pt>
                <c:pt idx="5337">
                  <c:v>50.7523</c:v>
                </c:pt>
                <c:pt idx="5338">
                  <c:v>51.1058</c:v>
                </c:pt>
                <c:pt idx="5339">
                  <c:v>50.747</c:v>
                </c:pt>
                <c:pt idx="5340">
                  <c:v>50.9288</c:v>
                </c:pt>
                <c:pt idx="5341">
                  <c:v>51.2408</c:v>
                </c:pt>
                <c:pt idx="5342">
                  <c:v>51.9638</c:v>
                </c:pt>
                <c:pt idx="5343">
                  <c:v>52.8113</c:v>
                </c:pt>
                <c:pt idx="5344">
                  <c:v>51.069</c:v>
                </c:pt>
                <c:pt idx="5345">
                  <c:v>50.8248</c:v>
                </c:pt>
                <c:pt idx="5346">
                  <c:v>51.735</c:v>
                </c:pt>
                <c:pt idx="5347">
                  <c:v>52.5668</c:v>
                </c:pt>
                <c:pt idx="5348">
                  <c:v>45.0995</c:v>
                </c:pt>
                <c:pt idx="5349">
                  <c:v>17.5605</c:v>
                </c:pt>
                <c:pt idx="5350">
                  <c:v>16.146</c:v>
                </c:pt>
                <c:pt idx="5351">
                  <c:v>16.1305</c:v>
                </c:pt>
                <c:pt idx="5352">
                  <c:v>16.0005</c:v>
                </c:pt>
                <c:pt idx="5353">
                  <c:v>15.8703</c:v>
                </c:pt>
                <c:pt idx="5354">
                  <c:v>15.808</c:v>
                </c:pt>
                <c:pt idx="5355">
                  <c:v>47.7933</c:v>
                </c:pt>
                <c:pt idx="5356">
                  <c:v>51.064</c:v>
                </c:pt>
                <c:pt idx="5357">
                  <c:v>51.4955</c:v>
                </c:pt>
                <c:pt idx="5358">
                  <c:v>51.8753</c:v>
                </c:pt>
                <c:pt idx="5359">
                  <c:v>50.7675</c:v>
                </c:pt>
                <c:pt idx="5360">
                  <c:v>50.726</c:v>
                </c:pt>
                <c:pt idx="5361">
                  <c:v>51.1523</c:v>
                </c:pt>
                <c:pt idx="5362">
                  <c:v>50.9028</c:v>
                </c:pt>
                <c:pt idx="5363">
                  <c:v>51.0848</c:v>
                </c:pt>
                <c:pt idx="5364">
                  <c:v>50.6948</c:v>
                </c:pt>
                <c:pt idx="5365">
                  <c:v>51.5008</c:v>
                </c:pt>
                <c:pt idx="5366">
                  <c:v>52.208</c:v>
                </c:pt>
                <c:pt idx="5367">
                  <c:v>52.572</c:v>
                </c:pt>
                <c:pt idx="5368">
                  <c:v>52.5203</c:v>
                </c:pt>
                <c:pt idx="5369">
                  <c:v>51.2095</c:v>
                </c:pt>
                <c:pt idx="5370">
                  <c:v>51.22</c:v>
                </c:pt>
                <c:pt idx="5371">
                  <c:v>51.1732</c:v>
                </c:pt>
                <c:pt idx="5372">
                  <c:v>51.1368</c:v>
                </c:pt>
                <c:pt idx="5373">
                  <c:v>51.121</c:v>
                </c:pt>
                <c:pt idx="5374">
                  <c:v>51.1107</c:v>
                </c:pt>
                <c:pt idx="5375">
                  <c:v>51.0693</c:v>
                </c:pt>
                <c:pt idx="5376">
                  <c:v>51.09</c:v>
                </c:pt>
                <c:pt idx="5377">
                  <c:v>51.1833</c:v>
                </c:pt>
                <c:pt idx="5378">
                  <c:v>51.147</c:v>
                </c:pt>
                <c:pt idx="5379">
                  <c:v>51.0275</c:v>
                </c:pt>
                <c:pt idx="5380">
                  <c:v>51.4903</c:v>
                </c:pt>
                <c:pt idx="5381">
                  <c:v>50.7725</c:v>
                </c:pt>
                <c:pt idx="5382">
                  <c:v>51.1733</c:v>
                </c:pt>
                <c:pt idx="5383">
                  <c:v>51.4645</c:v>
                </c:pt>
                <c:pt idx="5384">
                  <c:v>51.2615</c:v>
                </c:pt>
                <c:pt idx="5385">
                  <c:v>50.7783</c:v>
                </c:pt>
                <c:pt idx="5386">
                  <c:v>50.7985</c:v>
                </c:pt>
                <c:pt idx="5387">
                  <c:v>51.537</c:v>
                </c:pt>
                <c:pt idx="5388">
                  <c:v>51.7035</c:v>
                </c:pt>
                <c:pt idx="5389">
                  <c:v>51.1002</c:v>
                </c:pt>
                <c:pt idx="5390">
                  <c:v>52.0885</c:v>
                </c:pt>
                <c:pt idx="5391">
                  <c:v>52.2343</c:v>
                </c:pt>
                <c:pt idx="5392">
                  <c:v>52.2237</c:v>
                </c:pt>
                <c:pt idx="5393">
                  <c:v>51.1368</c:v>
                </c:pt>
                <c:pt idx="5394">
                  <c:v>51.116</c:v>
                </c:pt>
                <c:pt idx="5395">
                  <c:v>51.1678</c:v>
                </c:pt>
                <c:pt idx="5396">
                  <c:v>51.121</c:v>
                </c:pt>
                <c:pt idx="5397">
                  <c:v>51.1003</c:v>
                </c:pt>
                <c:pt idx="5398">
                  <c:v>51.116</c:v>
                </c:pt>
                <c:pt idx="5399">
                  <c:v>51.1002</c:v>
                </c:pt>
                <c:pt idx="5400">
                  <c:v>51.0743</c:v>
                </c:pt>
                <c:pt idx="5401">
                  <c:v>51.085</c:v>
                </c:pt>
                <c:pt idx="5402">
                  <c:v>51.0745</c:v>
                </c:pt>
                <c:pt idx="5403">
                  <c:v>51.0485</c:v>
                </c:pt>
                <c:pt idx="5404">
                  <c:v>51.2305</c:v>
                </c:pt>
                <c:pt idx="5405">
                  <c:v>51.329</c:v>
                </c:pt>
                <c:pt idx="5406">
                  <c:v>50.9448</c:v>
                </c:pt>
                <c:pt idx="5407">
                  <c:v>50.7885</c:v>
                </c:pt>
                <c:pt idx="5408">
                  <c:v>50.778</c:v>
                </c:pt>
                <c:pt idx="5409">
                  <c:v>51.35</c:v>
                </c:pt>
                <c:pt idx="5410">
                  <c:v>50.6948</c:v>
                </c:pt>
                <c:pt idx="5411">
                  <c:v>50.679</c:v>
                </c:pt>
                <c:pt idx="5412">
                  <c:v>50.8613</c:v>
                </c:pt>
                <c:pt idx="5413">
                  <c:v>51.3655</c:v>
                </c:pt>
                <c:pt idx="5414">
                  <c:v>52.3538</c:v>
                </c:pt>
                <c:pt idx="5415">
                  <c:v>52.5718</c:v>
                </c:pt>
                <c:pt idx="5416">
                  <c:v>51.5165</c:v>
                </c:pt>
                <c:pt idx="5417">
                  <c:v>51.5583</c:v>
                </c:pt>
                <c:pt idx="5418">
                  <c:v>52.0938</c:v>
                </c:pt>
                <c:pt idx="5419">
                  <c:v>53.5963</c:v>
                </c:pt>
                <c:pt idx="5420">
                  <c:v>37.8978</c:v>
                </c:pt>
                <c:pt idx="5421">
                  <c:v>17.3785</c:v>
                </c:pt>
                <c:pt idx="5422">
                  <c:v>16.3438</c:v>
                </c:pt>
                <c:pt idx="5423">
                  <c:v>15.99</c:v>
                </c:pt>
                <c:pt idx="5424">
                  <c:v>15.756</c:v>
                </c:pt>
                <c:pt idx="5425">
                  <c:v>15.7195</c:v>
                </c:pt>
                <c:pt idx="5426">
                  <c:v>15.5843</c:v>
                </c:pt>
                <c:pt idx="5427">
                  <c:v>45.3598</c:v>
                </c:pt>
                <c:pt idx="5428">
                  <c:v>51.3813</c:v>
                </c:pt>
                <c:pt idx="5429">
                  <c:v>52.4265</c:v>
                </c:pt>
                <c:pt idx="5430">
                  <c:v>51.2983</c:v>
                </c:pt>
                <c:pt idx="5431">
                  <c:v>50.9548</c:v>
                </c:pt>
                <c:pt idx="5432">
                  <c:v>51.0068</c:v>
                </c:pt>
                <c:pt idx="5433">
                  <c:v>51.0378</c:v>
                </c:pt>
                <c:pt idx="5434">
                  <c:v>52.0833</c:v>
                </c:pt>
                <c:pt idx="5435">
                  <c:v>51.324</c:v>
                </c:pt>
                <c:pt idx="5436">
                  <c:v>50.8613</c:v>
                </c:pt>
                <c:pt idx="5437">
                  <c:v>52.5978</c:v>
                </c:pt>
                <c:pt idx="5438">
                  <c:v>50.7728</c:v>
                </c:pt>
                <c:pt idx="5439">
                  <c:v>51.475</c:v>
                </c:pt>
                <c:pt idx="5440">
                  <c:v>50.9703</c:v>
                </c:pt>
                <c:pt idx="5441">
                  <c:v>51.3865</c:v>
                </c:pt>
                <c:pt idx="5442">
                  <c:v>51.1368</c:v>
                </c:pt>
                <c:pt idx="5443">
                  <c:v>51.324</c:v>
                </c:pt>
                <c:pt idx="5444">
                  <c:v>51.1732</c:v>
                </c:pt>
                <c:pt idx="5445">
                  <c:v>51.168</c:v>
                </c:pt>
                <c:pt idx="5446">
                  <c:v>51.688</c:v>
                </c:pt>
                <c:pt idx="5447">
                  <c:v>51.106</c:v>
                </c:pt>
                <c:pt idx="5448">
                  <c:v>51.0953</c:v>
                </c:pt>
                <c:pt idx="5449">
                  <c:v>51.116</c:v>
                </c:pt>
                <c:pt idx="5450">
                  <c:v>51.1213</c:v>
                </c:pt>
                <c:pt idx="5451">
                  <c:v>51.5425</c:v>
                </c:pt>
                <c:pt idx="5452">
                  <c:v>52.2445</c:v>
                </c:pt>
                <c:pt idx="5453">
                  <c:v>51.0433</c:v>
                </c:pt>
                <c:pt idx="5454">
                  <c:v>50.8408</c:v>
                </c:pt>
                <c:pt idx="5455">
                  <c:v>50.8198</c:v>
                </c:pt>
                <c:pt idx="5456">
                  <c:v>50.7883</c:v>
                </c:pt>
                <c:pt idx="5457">
                  <c:v>51.7087</c:v>
                </c:pt>
                <c:pt idx="5458">
                  <c:v>51.2618</c:v>
                </c:pt>
                <c:pt idx="5459">
                  <c:v>51.8545</c:v>
                </c:pt>
                <c:pt idx="5460">
                  <c:v>51.022</c:v>
                </c:pt>
                <c:pt idx="5461">
                  <c:v>52.286</c:v>
                </c:pt>
                <c:pt idx="5462">
                  <c:v>50.9705</c:v>
                </c:pt>
                <c:pt idx="5463">
                  <c:v>52.6135</c:v>
                </c:pt>
                <c:pt idx="5464">
                  <c:v>51.917</c:v>
                </c:pt>
                <c:pt idx="5465">
                  <c:v>51.043</c:v>
                </c:pt>
                <c:pt idx="5466">
                  <c:v>51.6153</c:v>
                </c:pt>
                <c:pt idx="5467">
                  <c:v>51.771</c:v>
                </c:pt>
                <c:pt idx="5468">
                  <c:v>51.8542</c:v>
                </c:pt>
                <c:pt idx="5469">
                  <c:v>51.8028</c:v>
                </c:pt>
                <c:pt idx="5470">
                  <c:v>51.844</c:v>
                </c:pt>
                <c:pt idx="5471">
                  <c:v>51.8075</c:v>
                </c:pt>
                <c:pt idx="5472">
                  <c:v>51.8648</c:v>
                </c:pt>
                <c:pt idx="5473">
                  <c:v>51.8805</c:v>
                </c:pt>
                <c:pt idx="5474">
                  <c:v>51.8697</c:v>
                </c:pt>
                <c:pt idx="5475">
                  <c:v>52.3012</c:v>
                </c:pt>
                <c:pt idx="5476">
                  <c:v>51.9585</c:v>
                </c:pt>
                <c:pt idx="5477">
                  <c:v>50.934</c:v>
                </c:pt>
                <c:pt idx="5478">
                  <c:v>51.017</c:v>
                </c:pt>
                <c:pt idx="5479">
                  <c:v>50.9343</c:v>
                </c:pt>
                <c:pt idx="5480">
                  <c:v>50.934</c:v>
                </c:pt>
                <c:pt idx="5481">
                  <c:v>51.8648</c:v>
                </c:pt>
                <c:pt idx="5482">
                  <c:v>51.1888</c:v>
                </c:pt>
                <c:pt idx="5483">
                  <c:v>50.9758</c:v>
                </c:pt>
                <c:pt idx="5484">
                  <c:v>51.5735</c:v>
                </c:pt>
                <c:pt idx="5485">
                  <c:v>52.0678</c:v>
                </c:pt>
                <c:pt idx="5486">
                  <c:v>52.3848</c:v>
                </c:pt>
                <c:pt idx="5487">
                  <c:v>53.175</c:v>
                </c:pt>
                <c:pt idx="5488">
                  <c:v>51.579</c:v>
                </c:pt>
                <c:pt idx="5489">
                  <c:v>37.8093</c:v>
                </c:pt>
                <c:pt idx="5490">
                  <c:v>37.7</c:v>
                </c:pt>
                <c:pt idx="5491">
                  <c:v>37.8558</c:v>
                </c:pt>
                <c:pt idx="5492">
                  <c:v>21.6165</c:v>
                </c:pt>
                <c:pt idx="5493">
                  <c:v>15.6053</c:v>
                </c:pt>
                <c:pt idx="5494">
                  <c:v>15.5635</c:v>
                </c:pt>
                <c:pt idx="5495">
                  <c:v>15.527</c:v>
                </c:pt>
                <c:pt idx="5496">
                  <c:v>15.4963</c:v>
                </c:pt>
                <c:pt idx="5497">
                  <c:v>15.5065</c:v>
                </c:pt>
                <c:pt idx="5498">
                  <c:v>15.4648</c:v>
                </c:pt>
                <c:pt idx="5499">
                  <c:v>22.3342</c:v>
                </c:pt>
                <c:pt idx="5500">
                  <c:v>50.8145</c:v>
                </c:pt>
                <c:pt idx="5501">
                  <c:v>51.4797</c:v>
                </c:pt>
                <c:pt idx="5502">
                  <c:v>50.9288</c:v>
                </c:pt>
                <c:pt idx="5503">
                  <c:v>50.986</c:v>
                </c:pt>
                <c:pt idx="5504">
                  <c:v>51.0953</c:v>
                </c:pt>
                <c:pt idx="5505">
                  <c:v>51.2198</c:v>
                </c:pt>
                <c:pt idx="5506">
                  <c:v>51.74</c:v>
                </c:pt>
                <c:pt idx="5507">
                  <c:v>51.1107</c:v>
                </c:pt>
                <c:pt idx="5508">
                  <c:v>52.3068</c:v>
                </c:pt>
                <c:pt idx="5509">
                  <c:v>53.8823</c:v>
                </c:pt>
                <c:pt idx="5510">
                  <c:v>52.65</c:v>
                </c:pt>
                <c:pt idx="5511">
                  <c:v>51.8338</c:v>
                </c:pt>
                <c:pt idx="5512">
                  <c:v>51.1212</c:v>
                </c:pt>
                <c:pt idx="5513">
                  <c:v>51.3968</c:v>
                </c:pt>
                <c:pt idx="5514">
                  <c:v>51.7193</c:v>
                </c:pt>
                <c:pt idx="5515">
                  <c:v>51.9168</c:v>
                </c:pt>
                <c:pt idx="5516">
                  <c:v>52.4525</c:v>
                </c:pt>
                <c:pt idx="5517">
                  <c:v>51.7558</c:v>
                </c:pt>
                <c:pt idx="5518">
                  <c:v>51.7923</c:v>
                </c:pt>
                <c:pt idx="5519">
                  <c:v>51.7715</c:v>
                </c:pt>
                <c:pt idx="5520">
                  <c:v>51.792</c:v>
                </c:pt>
                <c:pt idx="5521">
                  <c:v>51.8078</c:v>
                </c:pt>
                <c:pt idx="5522">
                  <c:v>52.0208</c:v>
                </c:pt>
                <c:pt idx="5523">
                  <c:v>51.5942</c:v>
                </c:pt>
                <c:pt idx="5524">
                  <c:v>50.934</c:v>
                </c:pt>
                <c:pt idx="5525">
                  <c:v>52.0105</c:v>
                </c:pt>
                <c:pt idx="5526">
                  <c:v>50.8353</c:v>
                </c:pt>
                <c:pt idx="5527">
                  <c:v>51.2773</c:v>
                </c:pt>
                <c:pt idx="5528">
                  <c:v>50.96</c:v>
                </c:pt>
                <c:pt idx="5529">
                  <c:v>51.2513</c:v>
                </c:pt>
                <c:pt idx="5530">
                  <c:v>51.5323</c:v>
                </c:pt>
                <c:pt idx="5531">
                  <c:v>51.8388</c:v>
                </c:pt>
                <c:pt idx="5532">
                  <c:v>51.3605</c:v>
                </c:pt>
                <c:pt idx="5533">
                  <c:v>51.371</c:v>
                </c:pt>
                <c:pt idx="5534">
                  <c:v>50.8613</c:v>
                </c:pt>
                <c:pt idx="5535">
                  <c:v>52.5203</c:v>
                </c:pt>
                <c:pt idx="5536">
                  <c:v>51.5528</c:v>
                </c:pt>
                <c:pt idx="5537">
                  <c:v>50.9393</c:v>
                </c:pt>
                <c:pt idx="5538">
                  <c:v>52.2028</c:v>
                </c:pt>
                <c:pt idx="5539">
                  <c:v>52.2235</c:v>
                </c:pt>
                <c:pt idx="5540">
                  <c:v>51.7553</c:v>
                </c:pt>
                <c:pt idx="5541">
                  <c:v>51.7815</c:v>
                </c:pt>
                <c:pt idx="5542">
                  <c:v>51.8023</c:v>
                </c:pt>
                <c:pt idx="5543">
                  <c:v>51.7818</c:v>
                </c:pt>
                <c:pt idx="5544">
                  <c:v>51.9583</c:v>
                </c:pt>
                <c:pt idx="5545">
                  <c:v>52.0623</c:v>
                </c:pt>
                <c:pt idx="5546">
                  <c:v>51.8543</c:v>
                </c:pt>
                <c:pt idx="5547">
                  <c:v>52.3383</c:v>
                </c:pt>
                <c:pt idx="5548">
                  <c:v>51.875</c:v>
                </c:pt>
                <c:pt idx="5549">
                  <c:v>50.9758</c:v>
                </c:pt>
                <c:pt idx="5550">
                  <c:v>51.0795</c:v>
                </c:pt>
                <c:pt idx="5551">
                  <c:v>51.3135</c:v>
                </c:pt>
                <c:pt idx="5552">
                  <c:v>51.6623</c:v>
                </c:pt>
                <c:pt idx="5553">
                  <c:v>51.1785</c:v>
                </c:pt>
                <c:pt idx="5554">
                  <c:v>51.3188</c:v>
                </c:pt>
                <c:pt idx="5555">
                  <c:v>51.2823</c:v>
                </c:pt>
                <c:pt idx="5556">
                  <c:v>52.1717</c:v>
                </c:pt>
                <c:pt idx="5557">
                  <c:v>51.0275</c:v>
                </c:pt>
                <c:pt idx="5558">
                  <c:v>50.97</c:v>
                </c:pt>
                <c:pt idx="5559">
                  <c:v>52.603</c:v>
                </c:pt>
                <c:pt idx="5560">
                  <c:v>52.2963</c:v>
                </c:pt>
                <c:pt idx="5561">
                  <c:v>46.2487</c:v>
                </c:pt>
                <c:pt idx="5562">
                  <c:v>50.5963</c:v>
                </c:pt>
                <c:pt idx="5563">
                  <c:v>51.7193</c:v>
                </c:pt>
                <c:pt idx="5564">
                  <c:v>51.6777</c:v>
                </c:pt>
                <c:pt idx="5565">
                  <c:v>51.6728</c:v>
                </c:pt>
                <c:pt idx="5566">
                  <c:v>51.6518</c:v>
                </c:pt>
                <c:pt idx="5567">
                  <c:v>51.7038</c:v>
                </c:pt>
                <c:pt idx="5568">
                  <c:v>51.6933</c:v>
                </c:pt>
                <c:pt idx="5569">
                  <c:v>51.6672</c:v>
                </c:pt>
                <c:pt idx="5570">
                  <c:v>51.6047</c:v>
                </c:pt>
                <c:pt idx="5571">
                  <c:v>51.2305</c:v>
                </c:pt>
                <c:pt idx="5572">
                  <c:v>51.5268</c:v>
                </c:pt>
                <c:pt idx="5573">
                  <c:v>51.012</c:v>
                </c:pt>
                <c:pt idx="5574">
                  <c:v>51.0953</c:v>
                </c:pt>
                <c:pt idx="5575">
                  <c:v>50.986</c:v>
                </c:pt>
                <c:pt idx="5576">
                  <c:v>51.9845</c:v>
                </c:pt>
                <c:pt idx="5577">
                  <c:v>51.022</c:v>
                </c:pt>
                <c:pt idx="5578">
                  <c:v>52.26</c:v>
                </c:pt>
                <c:pt idx="5579">
                  <c:v>50.9028</c:v>
                </c:pt>
                <c:pt idx="5580">
                  <c:v>50.9078</c:v>
                </c:pt>
                <c:pt idx="5581">
                  <c:v>51.9738</c:v>
                </c:pt>
                <c:pt idx="5582">
                  <c:v>51.0795</c:v>
                </c:pt>
                <c:pt idx="5583">
                  <c:v>51.4698</c:v>
                </c:pt>
                <c:pt idx="5584">
                  <c:v>51.2773</c:v>
                </c:pt>
                <c:pt idx="5585">
                  <c:v>51.2565</c:v>
                </c:pt>
                <c:pt idx="5586">
                  <c:v>51.4075</c:v>
                </c:pt>
                <c:pt idx="5587">
                  <c:v>51.7973</c:v>
                </c:pt>
                <c:pt idx="5588">
                  <c:v>51.7713</c:v>
                </c:pt>
                <c:pt idx="5589">
                  <c:v>51.7348</c:v>
                </c:pt>
                <c:pt idx="5590">
                  <c:v>51.7973</c:v>
                </c:pt>
                <c:pt idx="5591">
                  <c:v>51.7713</c:v>
                </c:pt>
                <c:pt idx="5592">
                  <c:v>51.823</c:v>
                </c:pt>
                <c:pt idx="5593">
                  <c:v>51.7765</c:v>
                </c:pt>
                <c:pt idx="5594">
                  <c:v>51.7138</c:v>
                </c:pt>
                <c:pt idx="5595">
                  <c:v>51.324</c:v>
                </c:pt>
                <c:pt idx="5596">
                  <c:v>52.3015</c:v>
                </c:pt>
                <c:pt idx="5597">
                  <c:v>51.7505</c:v>
                </c:pt>
                <c:pt idx="5598">
                  <c:v>51.8542</c:v>
                </c:pt>
                <c:pt idx="5599">
                  <c:v>51.2565</c:v>
                </c:pt>
                <c:pt idx="5600">
                  <c:v>51.5738</c:v>
                </c:pt>
                <c:pt idx="5601">
                  <c:v>51.2462</c:v>
                </c:pt>
                <c:pt idx="5602">
                  <c:v>51.5735</c:v>
                </c:pt>
                <c:pt idx="5603">
                  <c:v>51.241</c:v>
                </c:pt>
                <c:pt idx="5604">
                  <c:v>51.298</c:v>
                </c:pt>
                <c:pt idx="5605">
                  <c:v>51.8543</c:v>
                </c:pt>
                <c:pt idx="5606">
                  <c:v>51.7295</c:v>
                </c:pt>
                <c:pt idx="5607">
                  <c:v>52.7797</c:v>
                </c:pt>
                <c:pt idx="5608">
                  <c:v>51.8388</c:v>
                </c:pt>
                <c:pt idx="5609">
                  <c:v>50.96</c:v>
                </c:pt>
                <c:pt idx="5610">
                  <c:v>51.116</c:v>
                </c:pt>
                <c:pt idx="5611">
                  <c:v>51.787</c:v>
                </c:pt>
                <c:pt idx="5612">
                  <c:v>51.8075</c:v>
                </c:pt>
                <c:pt idx="5613">
                  <c:v>52.3482</c:v>
                </c:pt>
                <c:pt idx="5614">
                  <c:v>51.8752</c:v>
                </c:pt>
                <c:pt idx="5615">
                  <c:v>51.8338</c:v>
                </c:pt>
                <c:pt idx="5616">
                  <c:v>51.8235</c:v>
                </c:pt>
                <c:pt idx="5617">
                  <c:v>51.875</c:v>
                </c:pt>
                <c:pt idx="5618">
                  <c:v>51.74</c:v>
                </c:pt>
                <c:pt idx="5619">
                  <c:v>52.6032</c:v>
                </c:pt>
                <c:pt idx="5620">
                  <c:v>51.6203</c:v>
                </c:pt>
                <c:pt idx="5621">
                  <c:v>52.8945</c:v>
                </c:pt>
                <c:pt idx="5622">
                  <c:v>51.6258</c:v>
                </c:pt>
                <c:pt idx="5623">
                  <c:v>52.2705</c:v>
                </c:pt>
                <c:pt idx="5624">
                  <c:v>51.4018</c:v>
                </c:pt>
                <c:pt idx="5625">
                  <c:v>51.636</c:v>
                </c:pt>
                <c:pt idx="5626">
                  <c:v>52.0728</c:v>
                </c:pt>
                <c:pt idx="5627">
                  <c:v>51.3448</c:v>
                </c:pt>
                <c:pt idx="5628">
                  <c:v>51.0328</c:v>
                </c:pt>
                <c:pt idx="5629">
                  <c:v>51.6203</c:v>
                </c:pt>
                <c:pt idx="5630">
                  <c:v>51.2358</c:v>
                </c:pt>
                <c:pt idx="5631">
                  <c:v>53.456</c:v>
                </c:pt>
                <c:pt idx="5632">
                  <c:v>51.3915</c:v>
                </c:pt>
                <c:pt idx="5633">
                  <c:v>51.4695</c:v>
                </c:pt>
                <c:pt idx="5634">
                  <c:v>51.4695</c:v>
                </c:pt>
                <c:pt idx="5635">
                  <c:v>51.818</c:v>
                </c:pt>
                <c:pt idx="5636">
                  <c:v>51.782</c:v>
                </c:pt>
                <c:pt idx="5637">
                  <c:v>51.7453</c:v>
                </c:pt>
                <c:pt idx="5638">
                  <c:v>51.7505</c:v>
                </c:pt>
                <c:pt idx="5639">
                  <c:v>51.7765</c:v>
                </c:pt>
                <c:pt idx="5640">
                  <c:v>51.7868</c:v>
                </c:pt>
                <c:pt idx="5641">
                  <c:v>51.8023</c:v>
                </c:pt>
                <c:pt idx="5642">
                  <c:v>51.5785</c:v>
                </c:pt>
                <c:pt idx="5643">
                  <c:v>51.272</c:v>
                </c:pt>
                <c:pt idx="5644">
                  <c:v>51.9685</c:v>
                </c:pt>
                <c:pt idx="5645">
                  <c:v>51.0275</c:v>
                </c:pt>
                <c:pt idx="5646">
                  <c:v>50.991</c:v>
                </c:pt>
                <c:pt idx="5647">
                  <c:v>52.3643</c:v>
                </c:pt>
                <c:pt idx="5648">
                  <c:v>52.0208</c:v>
                </c:pt>
                <c:pt idx="5649">
                  <c:v>51.787</c:v>
                </c:pt>
                <c:pt idx="5650">
                  <c:v>51.0953</c:v>
                </c:pt>
                <c:pt idx="5651">
                  <c:v>50.9703</c:v>
                </c:pt>
                <c:pt idx="5652">
                  <c:v>50.9808</c:v>
                </c:pt>
                <c:pt idx="5653">
                  <c:v>51.038</c:v>
                </c:pt>
                <c:pt idx="5654">
                  <c:v>51.064</c:v>
                </c:pt>
                <c:pt idx="5655">
                  <c:v>52.9155</c:v>
                </c:pt>
                <c:pt idx="5656">
                  <c:v>51.4643</c:v>
                </c:pt>
                <c:pt idx="5657">
                  <c:v>51.3448</c:v>
                </c:pt>
                <c:pt idx="5658">
                  <c:v>51.4385</c:v>
                </c:pt>
                <c:pt idx="5659">
                  <c:v>51.865</c:v>
                </c:pt>
                <c:pt idx="5660">
                  <c:v>51.7765</c:v>
                </c:pt>
                <c:pt idx="5661">
                  <c:v>51.8025</c:v>
                </c:pt>
                <c:pt idx="5662">
                  <c:v>51.7035</c:v>
                </c:pt>
                <c:pt idx="5663">
                  <c:v>51.6932</c:v>
                </c:pt>
                <c:pt idx="5664">
                  <c:v>51.6983</c:v>
                </c:pt>
                <c:pt idx="5665">
                  <c:v>51.719</c:v>
                </c:pt>
                <c:pt idx="5666">
                  <c:v>51.605</c:v>
                </c:pt>
                <c:pt idx="5667">
                  <c:v>51.3605</c:v>
                </c:pt>
                <c:pt idx="5668">
                  <c:v>51.9533</c:v>
                </c:pt>
                <c:pt idx="5669">
                  <c:v>50.9758</c:v>
                </c:pt>
                <c:pt idx="5670">
                  <c:v>52.0415</c:v>
                </c:pt>
                <c:pt idx="5671">
                  <c:v>51.3863</c:v>
                </c:pt>
                <c:pt idx="5672">
                  <c:v>51.5113</c:v>
                </c:pt>
                <c:pt idx="5673">
                  <c:v>51.7403</c:v>
                </c:pt>
                <c:pt idx="5674">
                  <c:v>51.1785</c:v>
                </c:pt>
                <c:pt idx="5675">
                  <c:v>51.5738</c:v>
                </c:pt>
                <c:pt idx="5676">
                  <c:v>51.1213</c:v>
                </c:pt>
                <c:pt idx="5677">
                  <c:v>51.407</c:v>
                </c:pt>
                <c:pt idx="5678">
                  <c:v>52.827</c:v>
                </c:pt>
                <c:pt idx="5679">
                  <c:v>51.402</c:v>
                </c:pt>
                <c:pt idx="5680">
                  <c:v>51.6723</c:v>
                </c:pt>
                <c:pt idx="5681">
                  <c:v>51.5788</c:v>
                </c:pt>
                <c:pt idx="5682">
                  <c:v>51.7193</c:v>
                </c:pt>
                <c:pt idx="5683">
                  <c:v>51.8285</c:v>
                </c:pt>
                <c:pt idx="5684">
                  <c:v>51.7192</c:v>
                </c:pt>
                <c:pt idx="5685">
                  <c:v>51.823</c:v>
                </c:pt>
                <c:pt idx="5686">
                  <c:v>51.7243</c:v>
                </c:pt>
                <c:pt idx="5687">
                  <c:v>51.7865</c:v>
                </c:pt>
                <c:pt idx="5688">
                  <c:v>51.9118</c:v>
                </c:pt>
                <c:pt idx="5689">
                  <c:v>51.7558</c:v>
                </c:pt>
                <c:pt idx="5690">
                  <c:v>51.5683</c:v>
                </c:pt>
                <c:pt idx="5691">
                  <c:v>51.3292</c:v>
                </c:pt>
                <c:pt idx="5692">
                  <c:v>52.0103</c:v>
                </c:pt>
                <c:pt idx="5693">
                  <c:v>51.7503</c:v>
                </c:pt>
                <c:pt idx="5694">
                  <c:v>51.35</c:v>
                </c:pt>
                <c:pt idx="5695">
                  <c:v>51.3345</c:v>
                </c:pt>
                <c:pt idx="5696">
                  <c:v>51.2878</c:v>
                </c:pt>
                <c:pt idx="5697">
                  <c:v>51.0068</c:v>
                </c:pt>
                <c:pt idx="5698">
                  <c:v>50.9498</c:v>
                </c:pt>
                <c:pt idx="5699">
                  <c:v>51.0435</c:v>
                </c:pt>
                <c:pt idx="5700">
                  <c:v>51.09</c:v>
                </c:pt>
                <c:pt idx="5701">
                  <c:v>51.0015</c:v>
                </c:pt>
                <c:pt idx="5702">
                  <c:v>54.132</c:v>
                </c:pt>
                <c:pt idx="5703">
                  <c:v>53.5857</c:v>
                </c:pt>
                <c:pt idx="5704">
                  <c:v>51.636</c:v>
                </c:pt>
                <c:pt idx="5705">
                  <c:v>51.5633</c:v>
                </c:pt>
                <c:pt idx="5706">
                  <c:v>51.5788</c:v>
                </c:pt>
                <c:pt idx="5707">
                  <c:v>51.8072</c:v>
                </c:pt>
                <c:pt idx="5708">
                  <c:v>51.6723</c:v>
                </c:pt>
                <c:pt idx="5709">
                  <c:v>51.6985</c:v>
                </c:pt>
                <c:pt idx="5710">
                  <c:v>51.7193</c:v>
                </c:pt>
                <c:pt idx="5711">
                  <c:v>51.7553</c:v>
                </c:pt>
                <c:pt idx="5712">
                  <c:v>51.7455</c:v>
                </c:pt>
                <c:pt idx="5713">
                  <c:v>51.7765</c:v>
                </c:pt>
                <c:pt idx="5714">
                  <c:v>51.8333</c:v>
                </c:pt>
                <c:pt idx="5715">
                  <c:v>51.298</c:v>
                </c:pt>
                <c:pt idx="5716">
                  <c:v>51.1683</c:v>
                </c:pt>
                <c:pt idx="5717">
                  <c:v>51.6363</c:v>
                </c:pt>
                <c:pt idx="5718">
                  <c:v>50.9235</c:v>
                </c:pt>
                <c:pt idx="5719">
                  <c:v>50.9443</c:v>
                </c:pt>
                <c:pt idx="5720">
                  <c:v>51.038</c:v>
                </c:pt>
                <c:pt idx="5721">
                  <c:v>50.934</c:v>
                </c:pt>
                <c:pt idx="5722">
                  <c:v>51.9325</c:v>
                </c:pt>
                <c:pt idx="5723">
                  <c:v>51.1523</c:v>
                </c:pt>
                <c:pt idx="5724">
                  <c:v>50.9548</c:v>
                </c:pt>
                <c:pt idx="5725">
                  <c:v>50.908</c:v>
                </c:pt>
                <c:pt idx="5726">
                  <c:v>50.9443</c:v>
                </c:pt>
                <c:pt idx="5727">
                  <c:v>52.8268</c:v>
                </c:pt>
                <c:pt idx="5728">
                  <c:v>41.8288</c:v>
                </c:pt>
                <c:pt idx="5729">
                  <c:v>37.3413</c:v>
                </c:pt>
                <c:pt idx="5730">
                  <c:v>37.5128</c:v>
                </c:pt>
                <c:pt idx="5731">
                  <c:v>15.0435</c:v>
                </c:pt>
                <c:pt idx="5732">
                  <c:v>1.5133</c:v>
                </c:pt>
                <c:pt idx="5733">
                  <c:v>11.908</c:v>
                </c:pt>
                <c:pt idx="5734">
                  <c:v>37.7885</c:v>
                </c:pt>
                <c:pt idx="5735">
                  <c:v>37.7938</c:v>
                </c:pt>
                <c:pt idx="5736">
                  <c:v>37.8403</c:v>
                </c:pt>
                <c:pt idx="5737">
                  <c:v>37.7518</c:v>
                </c:pt>
                <c:pt idx="5738">
                  <c:v>37.6998</c:v>
                </c:pt>
                <c:pt idx="5739">
                  <c:v>40.1753</c:v>
                </c:pt>
                <c:pt idx="5740">
                  <c:v>52.702</c:v>
                </c:pt>
                <c:pt idx="5741">
                  <c:v>52.0418</c:v>
                </c:pt>
                <c:pt idx="5742">
                  <c:v>51.5218</c:v>
                </c:pt>
                <c:pt idx="5743">
                  <c:v>51.2408</c:v>
                </c:pt>
                <c:pt idx="5744">
                  <c:v>52.026</c:v>
                </c:pt>
                <c:pt idx="5745">
                  <c:v>51.584</c:v>
                </c:pt>
                <c:pt idx="5746">
                  <c:v>51.2042</c:v>
                </c:pt>
                <c:pt idx="5747">
                  <c:v>51.8595</c:v>
                </c:pt>
                <c:pt idx="5748">
                  <c:v>51.1732</c:v>
                </c:pt>
                <c:pt idx="5749">
                  <c:v>52.1507</c:v>
                </c:pt>
                <c:pt idx="5750">
                  <c:v>51.225</c:v>
                </c:pt>
                <c:pt idx="5751">
                  <c:v>52.676</c:v>
                </c:pt>
                <c:pt idx="5752">
                  <c:v>51.459</c:v>
                </c:pt>
                <c:pt idx="5753">
                  <c:v>37.2475</c:v>
                </c:pt>
                <c:pt idx="5754">
                  <c:v>24.7363</c:v>
                </c:pt>
                <c:pt idx="5755">
                  <c:v>20.6703</c:v>
                </c:pt>
                <c:pt idx="5756">
                  <c:v>37.7625</c:v>
                </c:pt>
                <c:pt idx="5757">
                  <c:v>37.7728</c:v>
                </c:pt>
                <c:pt idx="5758">
                  <c:v>37.679</c:v>
                </c:pt>
                <c:pt idx="5759">
                  <c:v>37.6843</c:v>
                </c:pt>
                <c:pt idx="5760">
                  <c:v>37.7103</c:v>
                </c:pt>
                <c:pt idx="5761">
                  <c:v>37.7053</c:v>
                </c:pt>
                <c:pt idx="5762">
                  <c:v>45.4428</c:v>
                </c:pt>
                <c:pt idx="5763">
                  <c:v>51.2772</c:v>
                </c:pt>
                <c:pt idx="5764">
                  <c:v>51.6983</c:v>
                </c:pt>
                <c:pt idx="5765">
                  <c:v>53.1858</c:v>
                </c:pt>
                <c:pt idx="5766">
                  <c:v>51.9167</c:v>
                </c:pt>
                <c:pt idx="5767">
                  <c:v>52.78</c:v>
                </c:pt>
                <c:pt idx="5768">
                  <c:v>53.5913</c:v>
                </c:pt>
                <c:pt idx="5769">
                  <c:v>53.17</c:v>
                </c:pt>
                <c:pt idx="5770">
                  <c:v>53.4298</c:v>
                </c:pt>
                <c:pt idx="5771">
                  <c:v>51.7713</c:v>
                </c:pt>
                <c:pt idx="5772">
                  <c:v>52.2548</c:v>
                </c:pt>
                <c:pt idx="5773">
                  <c:v>51.8127</c:v>
                </c:pt>
                <c:pt idx="5774">
                  <c:v>51.428</c:v>
                </c:pt>
                <c:pt idx="5775">
                  <c:v>52.6503</c:v>
                </c:pt>
                <c:pt idx="5776">
                  <c:v>50.856</c:v>
                </c:pt>
                <c:pt idx="5777">
                  <c:v>51.792</c:v>
                </c:pt>
                <c:pt idx="5778">
                  <c:v>51.797</c:v>
                </c:pt>
                <c:pt idx="5779">
                  <c:v>52.7385</c:v>
                </c:pt>
                <c:pt idx="5780">
                  <c:v>52.0675</c:v>
                </c:pt>
                <c:pt idx="5781">
                  <c:v>18.668</c:v>
                </c:pt>
                <c:pt idx="5782">
                  <c:v>17.186</c:v>
                </c:pt>
                <c:pt idx="5783">
                  <c:v>16.9573</c:v>
                </c:pt>
                <c:pt idx="5784">
                  <c:v>16.7283</c:v>
                </c:pt>
                <c:pt idx="5785">
                  <c:v>17.1703</c:v>
                </c:pt>
                <c:pt idx="5786">
                  <c:v>17.472</c:v>
                </c:pt>
                <c:pt idx="5787">
                  <c:v>50.4765</c:v>
                </c:pt>
                <c:pt idx="5788">
                  <c:v>51.6518</c:v>
                </c:pt>
                <c:pt idx="5789">
                  <c:v>51.709</c:v>
                </c:pt>
                <c:pt idx="5790">
                  <c:v>50.965</c:v>
                </c:pt>
                <c:pt idx="5791">
                  <c:v>50.986</c:v>
                </c:pt>
                <c:pt idx="5792">
                  <c:v>51.0015</c:v>
                </c:pt>
                <c:pt idx="5793">
                  <c:v>52.0833</c:v>
                </c:pt>
                <c:pt idx="5794">
                  <c:v>51.1732</c:v>
                </c:pt>
                <c:pt idx="5795">
                  <c:v>51.277</c:v>
                </c:pt>
                <c:pt idx="5796">
                  <c:v>51.0278</c:v>
                </c:pt>
                <c:pt idx="5797">
                  <c:v>51.0535</c:v>
                </c:pt>
                <c:pt idx="5798">
                  <c:v>52.3588</c:v>
                </c:pt>
                <c:pt idx="5799">
                  <c:v>51.4488</c:v>
                </c:pt>
                <c:pt idx="5800">
                  <c:v>46.535</c:v>
                </c:pt>
                <c:pt idx="5801">
                  <c:v>37.6533</c:v>
                </c:pt>
                <c:pt idx="5802">
                  <c:v>37.617</c:v>
                </c:pt>
                <c:pt idx="5803">
                  <c:v>37.8353</c:v>
                </c:pt>
                <c:pt idx="5804">
                  <c:v>37.7</c:v>
                </c:pt>
                <c:pt idx="5805">
                  <c:v>37.7623</c:v>
                </c:pt>
                <c:pt idx="5806">
                  <c:v>37.7103</c:v>
                </c:pt>
                <c:pt idx="5807">
                  <c:v>37.6793</c:v>
                </c:pt>
                <c:pt idx="5808">
                  <c:v>16.0573</c:v>
                </c:pt>
                <c:pt idx="5809">
                  <c:v>15.6675</c:v>
                </c:pt>
                <c:pt idx="5810">
                  <c:v>24.1958</c:v>
                </c:pt>
                <c:pt idx="5811">
                  <c:v>51.3135</c:v>
                </c:pt>
                <c:pt idx="5812">
                  <c:v>40.6483</c:v>
                </c:pt>
                <c:pt idx="5813">
                  <c:v>41.2515</c:v>
                </c:pt>
                <c:pt idx="5814">
                  <c:v>51.558</c:v>
                </c:pt>
                <c:pt idx="5815">
                  <c:v>51.8908</c:v>
                </c:pt>
                <c:pt idx="5816">
                  <c:v>51.1212</c:v>
                </c:pt>
                <c:pt idx="5817">
                  <c:v>51.1627</c:v>
                </c:pt>
                <c:pt idx="5818">
                  <c:v>51.3448</c:v>
                </c:pt>
                <c:pt idx="5819">
                  <c:v>51.7973</c:v>
                </c:pt>
                <c:pt idx="5820">
                  <c:v>51.454</c:v>
                </c:pt>
                <c:pt idx="5821">
                  <c:v>51.6883</c:v>
                </c:pt>
                <c:pt idx="5822">
                  <c:v>51.0693</c:v>
                </c:pt>
                <c:pt idx="5823">
                  <c:v>52.7278</c:v>
                </c:pt>
                <c:pt idx="5824">
                  <c:v>51.3238</c:v>
                </c:pt>
                <c:pt idx="5825">
                  <c:v>51.4333</c:v>
                </c:pt>
                <c:pt idx="5826">
                  <c:v>51.823</c:v>
                </c:pt>
                <c:pt idx="5827">
                  <c:v>51.9845</c:v>
                </c:pt>
                <c:pt idx="5828">
                  <c:v>51.9533</c:v>
                </c:pt>
                <c:pt idx="5829">
                  <c:v>51.8908</c:v>
                </c:pt>
                <c:pt idx="5830">
                  <c:v>51.9425</c:v>
                </c:pt>
                <c:pt idx="5831">
                  <c:v>51.8805</c:v>
                </c:pt>
                <c:pt idx="5832">
                  <c:v>51.9115</c:v>
                </c:pt>
                <c:pt idx="5833">
                  <c:v>52.0105</c:v>
                </c:pt>
                <c:pt idx="5834">
                  <c:v>52.0935</c:v>
                </c:pt>
                <c:pt idx="5835">
                  <c:v>52.4525</c:v>
                </c:pt>
                <c:pt idx="5836">
                  <c:v>52.026</c:v>
                </c:pt>
                <c:pt idx="5837">
                  <c:v>51.3185</c:v>
                </c:pt>
                <c:pt idx="5838">
                  <c:v>51.6205</c:v>
                </c:pt>
                <c:pt idx="5839">
                  <c:v>51.142</c:v>
                </c:pt>
                <c:pt idx="5840">
                  <c:v>51.0848</c:v>
                </c:pt>
                <c:pt idx="5841">
                  <c:v>51.7818</c:v>
                </c:pt>
                <c:pt idx="5842">
                  <c:v>51.9688</c:v>
                </c:pt>
                <c:pt idx="5843">
                  <c:v>51.7763</c:v>
                </c:pt>
                <c:pt idx="5844">
                  <c:v>51.1002</c:v>
                </c:pt>
                <c:pt idx="5845">
                  <c:v>51.5735</c:v>
                </c:pt>
                <c:pt idx="5846">
                  <c:v>51.0538</c:v>
                </c:pt>
                <c:pt idx="5847">
                  <c:v>52.9565</c:v>
                </c:pt>
                <c:pt idx="5848">
                  <c:v>52.598</c:v>
                </c:pt>
                <c:pt idx="5849">
                  <c:v>51.631</c:v>
                </c:pt>
                <c:pt idx="5850">
                  <c:v>51.7085</c:v>
                </c:pt>
                <c:pt idx="5851">
                  <c:v>51.8235</c:v>
                </c:pt>
                <c:pt idx="5852">
                  <c:v>51.7555</c:v>
                </c:pt>
                <c:pt idx="5853">
                  <c:v>51.662</c:v>
                </c:pt>
                <c:pt idx="5854">
                  <c:v>51.5838</c:v>
                </c:pt>
                <c:pt idx="5855">
                  <c:v>51.6828</c:v>
                </c:pt>
                <c:pt idx="5856">
                  <c:v>51.636</c:v>
                </c:pt>
                <c:pt idx="5857">
                  <c:v>51.641</c:v>
                </c:pt>
                <c:pt idx="5858">
                  <c:v>51.4748</c:v>
                </c:pt>
                <c:pt idx="5859">
                  <c:v>51.277</c:v>
                </c:pt>
                <c:pt idx="5860">
                  <c:v>51.1265</c:v>
                </c:pt>
                <c:pt idx="5861">
                  <c:v>51.8233</c:v>
                </c:pt>
                <c:pt idx="5862">
                  <c:v>51.4385</c:v>
                </c:pt>
                <c:pt idx="5863">
                  <c:v>51.2463</c:v>
                </c:pt>
                <c:pt idx="5864">
                  <c:v>51.0588</c:v>
                </c:pt>
                <c:pt idx="5865">
                  <c:v>51.0848</c:v>
                </c:pt>
                <c:pt idx="5866">
                  <c:v>53.0763</c:v>
                </c:pt>
                <c:pt idx="5867">
                  <c:v>51.0953</c:v>
                </c:pt>
                <c:pt idx="5868">
                  <c:v>51.1265</c:v>
                </c:pt>
                <c:pt idx="5869">
                  <c:v>51.1263</c:v>
                </c:pt>
                <c:pt idx="5870">
                  <c:v>52.8738</c:v>
                </c:pt>
                <c:pt idx="5871">
                  <c:v>51.6672</c:v>
                </c:pt>
                <c:pt idx="5872">
                  <c:v>51.355</c:v>
                </c:pt>
                <c:pt idx="5873">
                  <c:v>51.3655</c:v>
                </c:pt>
                <c:pt idx="5874">
                  <c:v>51.3865</c:v>
                </c:pt>
                <c:pt idx="5875">
                  <c:v>51.766</c:v>
                </c:pt>
                <c:pt idx="5876">
                  <c:v>51.693</c:v>
                </c:pt>
                <c:pt idx="5877">
                  <c:v>51.6723</c:v>
                </c:pt>
                <c:pt idx="5878">
                  <c:v>51.745</c:v>
                </c:pt>
                <c:pt idx="5879">
                  <c:v>51.7605</c:v>
                </c:pt>
                <c:pt idx="5880">
                  <c:v>51.7033</c:v>
                </c:pt>
                <c:pt idx="5881">
                  <c:v>51.7553</c:v>
                </c:pt>
                <c:pt idx="5882">
                  <c:v>51.6518</c:v>
                </c:pt>
                <c:pt idx="5883">
                  <c:v>51.329</c:v>
                </c:pt>
                <c:pt idx="5884">
                  <c:v>50.9288</c:v>
                </c:pt>
                <c:pt idx="5885">
                  <c:v>51.636</c:v>
                </c:pt>
                <c:pt idx="5886">
                  <c:v>51.3605</c:v>
                </c:pt>
                <c:pt idx="5887">
                  <c:v>51.7088</c:v>
                </c:pt>
                <c:pt idx="5888">
                  <c:v>51.0953</c:v>
                </c:pt>
                <c:pt idx="5889">
                  <c:v>51.4435</c:v>
                </c:pt>
                <c:pt idx="5890">
                  <c:v>51.0953</c:v>
                </c:pt>
                <c:pt idx="5891">
                  <c:v>51.1578</c:v>
                </c:pt>
                <c:pt idx="5892">
                  <c:v>51.875</c:v>
                </c:pt>
                <c:pt idx="5893">
                  <c:v>51.5165</c:v>
                </c:pt>
                <c:pt idx="5894">
                  <c:v>51.215</c:v>
                </c:pt>
                <c:pt idx="5895">
                  <c:v>52.6967</c:v>
                </c:pt>
                <c:pt idx="5896">
                  <c:v>52.1197</c:v>
                </c:pt>
                <c:pt idx="5897">
                  <c:v>51.7453</c:v>
                </c:pt>
                <c:pt idx="5898">
                  <c:v>51.87</c:v>
                </c:pt>
                <c:pt idx="5899">
                  <c:v>52.1458</c:v>
                </c:pt>
                <c:pt idx="5900">
                  <c:v>52.0155</c:v>
                </c:pt>
                <c:pt idx="5901">
                  <c:v>51.9218</c:v>
                </c:pt>
                <c:pt idx="5902">
                  <c:v>51.9583</c:v>
                </c:pt>
                <c:pt idx="5903">
                  <c:v>51.9165</c:v>
                </c:pt>
                <c:pt idx="5904">
                  <c:v>51.9533</c:v>
                </c:pt>
                <c:pt idx="5905">
                  <c:v>51.927</c:v>
                </c:pt>
                <c:pt idx="5906">
                  <c:v>51.7763</c:v>
                </c:pt>
                <c:pt idx="5907">
                  <c:v>51.5008</c:v>
                </c:pt>
                <c:pt idx="5908">
                  <c:v>51.8075</c:v>
                </c:pt>
                <c:pt idx="5909">
                  <c:v>51.22</c:v>
                </c:pt>
                <c:pt idx="5910">
                  <c:v>51.376</c:v>
                </c:pt>
                <c:pt idx="5911">
                  <c:v>52.681</c:v>
                </c:pt>
                <c:pt idx="5912">
                  <c:v>52.5405</c:v>
                </c:pt>
                <c:pt idx="5913">
                  <c:v>54.283</c:v>
                </c:pt>
                <c:pt idx="5914">
                  <c:v>53.1753</c:v>
                </c:pt>
                <c:pt idx="5915">
                  <c:v>52.8893</c:v>
                </c:pt>
                <c:pt idx="5916">
                  <c:v>53.196</c:v>
                </c:pt>
                <c:pt idx="5917">
                  <c:v>53.5495</c:v>
                </c:pt>
                <c:pt idx="5918">
                  <c:v>54.158</c:v>
                </c:pt>
                <c:pt idx="5919">
                  <c:v>52.1768</c:v>
                </c:pt>
                <c:pt idx="5920">
                  <c:v>51.2405</c:v>
                </c:pt>
                <c:pt idx="5921">
                  <c:v>51.2147</c:v>
                </c:pt>
                <c:pt idx="5922">
                  <c:v>51.6462</c:v>
                </c:pt>
                <c:pt idx="5923">
                  <c:v>51.9632</c:v>
                </c:pt>
                <c:pt idx="5924">
                  <c:v>35.5578</c:v>
                </c:pt>
                <c:pt idx="5925">
                  <c:v>17.8933</c:v>
                </c:pt>
                <c:pt idx="5926">
                  <c:v>17.6698</c:v>
                </c:pt>
                <c:pt idx="5927">
                  <c:v>17.6595</c:v>
                </c:pt>
                <c:pt idx="5928">
                  <c:v>16.3123</c:v>
                </c:pt>
                <c:pt idx="5929">
                  <c:v>15.7923</c:v>
                </c:pt>
                <c:pt idx="5930">
                  <c:v>15.6675</c:v>
                </c:pt>
                <c:pt idx="5931">
                  <c:v>34.5228</c:v>
                </c:pt>
                <c:pt idx="5932">
                  <c:v>51.4022</c:v>
                </c:pt>
                <c:pt idx="5933">
                  <c:v>51.9947</c:v>
                </c:pt>
                <c:pt idx="5934">
                  <c:v>51.2198</c:v>
                </c:pt>
                <c:pt idx="5935">
                  <c:v>51.1575</c:v>
                </c:pt>
                <c:pt idx="5936">
                  <c:v>51.558</c:v>
                </c:pt>
                <c:pt idx="5937">
                  <c:v>51.2457</c:v>
                </c:pt>
                <c:pt idx="5938">
                  <c:v>51.2615</c:v>
                </c:pt>
                <c:pt idx="5939">
                  <c:v>51.1995</c:v>
                </c:pt>
                <c:pt idx="5940">
                  <c:v>51.1943</c:v>
                </c:pt>
                <c:pt idx="5941">
                  <c:v>51.2772</c:v>
                </c:pt>
                <c:pt idx="5942">
                  <c:v>52.6915</c:v>
                </c:pt>
                <c:pt idx="5943">
                  <c:v>51.688</c:v>
                </c:pt>
                <c:pt idx="5944">
                  <c:v>51.2562</c:v>
                </c:pt>
                <c:pt idx="5945">
                  <c:v>51.7607</c:v>
                </c:pt>
                <c:pt idx="5946">
                  <c:v>51.277</c:v>
                </c:pt>
                <c:pt idx="5947">
                  <c:v>51.8493</c:v>
                </c:pt>
                <c:pt idx="5948">
                  <c:v>51.7973</c:v>
                </c:pt>
                <c:pt idx="5949">
                  <c:v>51.631</c:v>
                </c:pt>
                <c:pt idx="5950">
                  <c:v>51.579</c:v>
                </c:pt>
                <c:pt idx="5951">
                  <c:v>51.6988</c:v>
                </c:pt>
                <c:pt idx="5952">
                  <c:v>51.7348</c:v>
                </c:pt>
                <c:pt idx="5953">
                  <c:v>51.735</c:v>
                </c:pt>
                <c:pt idx="5954">
                  <c:v>51.4957</c:v>
                </c:pt>
                <c:pt idx="5955">
                  <c:v>51.631</c:v>
                </c:pt>
                <c:pt idx="5956">
                  <c:v>51.6673</c:v>
                </c:pt>
                <c:pt idx="5957">
                  <c:v>52.1613</c:v>
                </c:pt>
                <c:pt idx="5958">
                  <c:v>51.974</c:v>
                </c:pt>
                <c:pt idx="5959">
                  <c:v>51.667</c:v>
                </c:pt>
                <c:pt idx="5960">
                  <c:v>51.6672</c:v>
                </c:pt>
                <c:pt idx="5961">
                  <c:v>51.891</c:v>
                </c:pt>
                <c:pt idx="5962">
                  <c:v>51.4385</c:v>
                </c:pt>
                <c:pt idx="5963">
                  <c:v>51.6725</c:v>
                </c:pt>
                <c:pt idx="5964">
                  <c:v>54.855</c:v>
                </c:pt>
                <c:pt idx="5965">
                  <c:v>53.9137</c:v>
                </c:pt>
                <c:pt idx="5966">
                  <c:v>53.8825</c:v>
                </c:pt>
                <c:pt idx="5967">
                  <c:v>55.2395</c:v>
                </c:pt>
                <c:pt idx="5968">
                  <c:v>54.449</c:v>
                </c:pt>
                <c:pt idx="5969">
                  <c:v>53.9138</c:v>
                </c:pt>
                <c:pt idx="5970">
                  <c:v>54.0488</c:v>
                </c:pt>
                <c:pt idx="5971">
                  <c:v>54.7817</c:v>
                </c:pt>
                <c:pt idx="5972">
                  <c:v>54.808</c:v>
                </c:pt>
                <c:pt idx="5973">
                  <c:v>54.8133</c:v>
                </c:pt>
                <c:pt idx="5974">
                  <c:v>54.787</c:v>
                </c:pt>
                <c:pt idx="5975">
                  <c:v>54.761</c:v>
                </c:pt>
                <c:pt idx="5976">
                  <c:v>52.8113</c:v>
                </c:pt>
                <c:pt idx="5977">
                  <c:v>40.82</c:v>
                </c:pt>
                <c:pt idx="5978">
                  <c:v>40.4198</c:v>
                </c:pt>
                <c:pt idx="5979">
                  <c:v>44.5278</c:v>
                </c:pt>
                <c:pt idx="5980">
                  <c:v>54.2098</c:v>
                </c:pt>
                <c:pt idx="5981">
                  <c:v>53.9033</c:v>
                </c:pt>
                <c:pt idx="5982">
                  <c:v>53.9658</c:v>
                </c:pt>
                <c:pt idx="5983">
                  <c:v>53.9137</c:v>
                </c:pt>
                <c:pt idx="5984">
                  <c:v>54.413</c:v>
                </c:pt>
                <c:pt idx="5985">
                  <c:v>54.231</c:v>
                </c:pt>
                <c:pt idx="5986">
                  <c:v>54.0123</c:v>
                </c:pt>
                <c:pt idx="5987">
                  <c:v>54.3658</c:v>
                </c:pt>
                <c:pt idx="5988">
                  <c:v>53.924</c:v>
                </c:pt>
                <c:pt idx="5989">
                  <c:v>53.9187</c:v>
                </c:pt>
                <c:pt idx="5990">
                  <c:v>53.9137</c:v>
                </c:pt>
                <c:pt idx="5991">
                  <c:v>55.0578</c:v>
                </c:pt>
                <c:pt idx="5992">
                  <c:v>54.6727</c:v>
                </c:pt>
                <c:pt idx="5993">
                  <c:v>54.2565</c:v>
                </c:pt>
                <c:pt idx="5994">
                  <c:v>54.2515</c:v>
                </c:pt>
                <c:pt idx="5995">
                  <c:v>54.652</c:v>
                </c:pt>
                <c:pt idx="5996">
                  <c:v>54.6573</c:v>
                </c:pt>
                <c:pt idx="5997">
                  <c:v>54.6625</c:v>
                </c:pt>
                <c:pt idx="5998">
                  <c:v>54.6728</c:v>
                </c:pt>
                <c:pt idx="5999">
                  <c:v>54.683</c:v>
                </c:pt>
                <c:pt idx="6000">
                  <c:v>54.704</c:v>
                </c:pt>
                <c:pt idx="6001">
                  <c:v>54.6988</c:v>
                </c:pt>
                <c:pt idx="6002">
                  <c:v>54.444</c:v>
                </c:pt>
                <c:pt idx="6003">
                  <c:v>54.241</c:v>
                </c:pt>
                <c:pt idx="6004">
                  <c:v>54.184</c:v>
                </c:pt>
                <c:pt idx="6005">
                  <c:v>54.4128</c:v>
                </c:pt>
                <c:pt idx="6006">
                  <c:v>53.9033</c:v>
                </c:pt>
                <c:pt idx="6007">
                  <c:v>53.8983</c:v>
                </c:pt>
                <c:pt idx="6008">
                  <c:v>54.2415</c:v>
                </c:pt>
                <c:pt idx="6009">
                  <c:v>54.0227</c:v>
                </c:pt>
                <c:pt idx="6010">
                  <c:v>53.8983</c:v>
                </c:pt>
                <c:pt idx="6011">
                  <c:v>54.0383</c:v>
                </c:pt>
                <c:pt idx="6012">
                  <c:v>53.9135</c:v>
                </c:pt>
                <c:pt idx="6013">
                  <c:v>54.5793</c:v>
                </c:pt>
                <c:pt idx="6014">
                  <c:v>55.7073</c:v>
                </c:pt>
                <c:pt idx="6015">
                  <c:v>56.212</c:v>
                </c:pt>
                <c:pt idx="6016">
                  <c:v>54.2357</c:v>
                </c:pt>
                <c:pt idx="6017">
                  <c:v>54.288</c:v>
                </c:pt>
                <c:pt idx="6018">
                  <c:v>54.2985</c:v>
                </c:pt>
                <c:pt idx="6019">
                  <c:v>54.6728</c:v>
                </c:pt>
                <c:pt idx="6020">
                  <c:v>54.6935</c:v>
                </c:pt>
                <c:pt idx="6021">
                  <c:v>54.6673</c:v>
                </c:pt>
                <c:pt idx="6022">
                  <c:v>54.6988</c:v>
                </c:pt>
                <c:pt idx="6023">
                  <c:v>54.704</c:v>
                </c:pt>
                <c:pt idx="6024">
                  <c:v>54.6725</c:v>
                </c:pt>
                <c:pt idx="6025">
                  <c:v>54.683</c:v>
                </c:pt>
                <c:pt idx="6026">
                  <c:v>54.449</c:v>
                </c:pt>
                <c:pt idx="6027">
                  <c:v>54.2828</c:v>
                </c:pt>
                <c:pt idx="6028">
                  <c:v>54.444</c:v>
                </c:pt>
                <c:pt idx="6029">
                  <c:v>53.924</c:v>
                </c:pt>
                <c:pt idx="6030">
                  <c:v>53.919</c:v>
                </c:pt>
                <c:pt idx="6031">
                  <c:v>53.9497</c:v>
                </c:pt>
                <c:pt idx="6032">
                  <c:v>54.3245</c:v>
                </c:pt>
                <c:pt idx="6033">
                  <c:v>53.9445</c:v>
                </c:pt>
                <c:pt idx="6034">
                  <c:v>53.955</c:v>
                </c:pt>
                <c:pt idx="6035">
                  <c:v>54.0435</c:v>
                </c:pt>
                <c:pt idx="6036">
                  <c:v>54.6518</c:v>
                </c:pt>
                <c:pt idx="6037">
                  <c:v>53.9603</c:v>
                </c:pt>
                <c:pt idx="6038">
                  <c:v>53.9448</c:v>
                </c:pt>
                <c:pt idx="6039">
                  <c:v>55.5255</c:v>
                </c:pt>
                <c:pt idx="6040">
                  <c:v>55.1255</c:v>
                </c:pt>
                <c:pt idx="6041">
                  <c:v>54.2465</c:v>
                </c:pt>
                <c:pt idx="6042">
                  <c:v>54.2982</c:v>
                </c:pt>
                <c:pt idx="6043">
                  <c:v>54.657</c:v>
                </c:pt>
                <c:pt idx="6044">
                  <c:v>54.652</c:v>
                </c:pt>
                <c:pt idx="6045">
                  <c:v>54.6777</c:v>
                </c:pt>
                <c:pt idx="6046">
                  <c:v>54.6725</c:v>
                </c:pt>
                <c:pt idx="6047">
                  <c:v>54.6263</c:v>
                </c:pt>
                <c:pt idx="6048">
                  <c:v>54.626</c:v>
                </c:pt>
                <c:pt idx="6049">
                  <c:v>54.6363</c:v>
                </c:pt>
                <c:pt idx="6050">
                  <c:v>54.5478</c:v>
                </c:pt>
                <c:pt idx="6051">
                  <c:v>54.2048</c:v>
                </c:pt>
                <c:pt idx="6052">
                  <c:v>53.981</c:v>
                </c:pt>
                <c:pt idx="6053">
                  <c:v>54.314</c:v>
                </c:pt>
                <c:pt idx="6054">
                  <c:v>53.934</c:v>
                </c:pt>
                <c:pt idx="6055">
                  <c:v>53.9138</c:v>
                </c:pt>
                <c:pt idx="6056">
                  <c:v>53.9033</c:v>
                </c:pt>
                <c:pt idx="6057">
                  <c:v>53.9815</c:v>
                </c:pt>
                <c:pt idx="6058">
                  <c:v>54.3918</c:v>
                </c:pt>
                <c:pt idx="6059">
                  <c:v>54.0385</c:v>
                </c:pt>
                <c:pt idx="6060">
                  <c:v>53.9395</c:v>
                </c:pt>
                <c:pt idx="6061">
                  <c:v>54.3868</c:v>
                </c:pt>
                <c:pt idx="6062">
                  <c:v>54.1215</c:v>
                </c:pt>
                <c:pt idx="6063">
                  <c:v>55.3643</c:v>
                </c:pt>
                <c:pt idx="6064">
                  <c:v>54.3765</c:v>
                </c:pt>
                <c:pt idx="6065">
                  <c:v>22.927</c:v>
                </c:pt>
                <c:pt idx="6066">
                  <c:v>1.1332</c:v>
                </c:pt>
                <c:pt idx="6067">
                  <c:v>1.5183</c:v>
                </c:pt>
                <c:pt idx="6068">
                  <c:v>1.4978</c:v>
                </c:pt>
                <c:pt idx="6069">
                  <c:v>1.4978</c:v>
                </c:pt>
                <c:pt idx="6070">
                  <c:v>1.4718</c:v>
                </c:pt>
                <c:pt idx="6071">
                  <c:v>1.4245</c:v>
                </c:pt>
                <c:pt idx="6072">
                  <c:v>1.4245</c:v>
                </c:pt>
                <c:pt idx="6073">
                  <c:v>29.2813</c:v>
                </c:pt>
                <c:pt idx="6074">
                  <c:v>40.2793</c:v>
                </c:pt>
                <c:pt idx="6075">
                  <c:v>43.4723</c:v>
                </c:pt>
                <c:pt idx="6076">
                  <c:v>54.2203</c:v>
                </c:pt>
                <c:pt idx="6077">
                  <c:v>53.6848</c:v>
                </c:pt>
                <c:pt idx="6078">
                  <c:v>53.7783</c:v>
                </c:pt>
                <c:pt idx="6079">
                  <c:v>53.7417</c:v>
                </c:pt>
                <c:pt idx="6080">
                  <c:v>53.7523</c:v>
                </c:pt>
                <c:pt idx="6081">
                  <c:v>53.726</c:v>
                </c:pt>
                <c:pt idx="6082">
                  <c:v>53.7213</c:v>
                </c:pt>
                <c:pt idx="6083">
                  <c:v>54.5063</c:v>
                </c:pt>
                <c:pt idx="6084">
                  <c:v>54.6365</c:v>
                </c:pt>
                <c:pt idx="6085">
                  <c:v>53.747</c:v>
                </c:pt>
                <c:pt idx="6086">
                  <c:v>53.7473</c:v>
                </c:pt>
                <c:pt idx="6087">
                  <c:v>55.2293</c:v>
                </c:pt>
                <c:pt idx="6088">
                  <c:v>53.7993</c:v>
                </c:pt>
                <c:pt idx="6089">
                  <c:v>53.768</c:v>
                </c:pt>
                <c:pt idx="6090">
                  <c:v>53.768</c:v>
                </c:pt>
                <c:pt idx="6091">
                  <c:v>54.4493</c:v>
                </c:pt>
                <c:pt idx="6092">
                  <c:v>54.517</c:v>
                </c:pt>
                <c:pt idx="6093">
                  <c:v>54.4335</c:v>
                </c:pt>
                <c:pt idx="6094">
                  <c:v>54.3868</c:v>
                </c:pt>
                <c:pt idx="6095">
                  <c:v>29.7545</c:v>
                </c:pt>
                <c:pt idx="6096">
                  <c:v>15.6053</c:v>
                </c:pt>
                <c:pt idx="6097">
                  <c:v>15.6155</c:v>
                </c:pt>
                <c:pt idx="6098">
                  <c:v>15.2258</c:v>
                </c:pt>
                <c:pt idx="6099">
                  <c:v>21.0962</c:v>
                </c:pt>
                <c:pt idx="6100">
                  <c:v>55.4268</c:v>
                </c:pt>
                <c:pt idx="6101">
                  <c:v>55.9418</c:v>
                </c:pt>
                <c:pt idx="6102">
                  <c:v>55.0058</c:v>
                </c:pt>
                <c:pt idx="6103">
                  <c:v>53.924</c:v>
                </c:pt>
                <c:pt idx="6104">
                  <c:v>54.0695</c:v>
                </c:pt>
                <c:pt idx="6105">
                  <c:v>54.0955</c:v>
                </c:pt>
                <c:pt idx="6106">
                  <c:v>53.8618</c:v>
                </c:pt>
                <c:pt idx="6107">
                  <c:v>54.8445</c:v>
                </c:pt>
                <c:pt idx="6108">
                  <c:v>54.756</c:v>
                </c:pt>
                <c:pt idx="6109">
                  <c:v>56.139</c:v>
                </c:pt>
                <c:pt idx="6110">
                  <c:v>41.184</c:v>
                </c:pt>
                <c:pt idx="6111">
                  <c:v>40.4718</c:v>
                </c:pt>
                <c:pt idx="6112">
                  <c:v>40.0555</c:v>
                </c:pt>
                <c:pt idx="6113">
                  <c:v>40.6485</c:v>
                </c:pt>
                <c:pt idx="6114">
                  <c:v>44.9175</c:v>
                </c:pt>
                <c:pt idx="6115">
                  <c:v>54.7455</c:v>
                </c:pt>
                <c:pt idx="6116">
                  <c:v>54.8027</c:v>
                </c:pt>
                <c:pt idx="6117">
                  <c:v>54.751</c:v>
                </c:pt>
                <c:pt idx="6118">
                  <c:v>54.7768</c:v>
                </c:pt>
                <c:pt idx="6119">
                  <c:v>54.73</c:v>
                </c:pt>
                <c:pt idx="6120">
                  <c:v>54.7715</c:v>
                </c:pt>
                <c:pt idx="6121">
                  <c:v>54.7768</c:v>
                </c:pt>
                <c:pt idx="6122">
                  <c:v>55.0265</c:v>
                </c:pt>
                <c:pt idx="6123">
                  <c:v>55.7858</c:v>
                </c:pt>
                <c:pt idx="6124">
                  <c:v>54.7665</c:v>
                </c:pt>
                <c:pt idx="6125">
                  <c:v>55.0683</c:v>
                </c:pt>
                <c:pt idx="6126">
                  <c:v>53.846</c:v>
                </c:pt>
                <c:pt idx="6127">
                  <c:v>53.893</c:v>
                </c:pt>
                <c:pt idx="6128">
                  <c:v>54.0437</c:v>
                </c:pt>
                <c:pt idx="6129">
                  <c:v>53.9035</c:v>
                </c:pt>
                <c:pt idx="6130">
                  <c:v>53.898</c:v>
                </c:pt>
                <c:pt idx="6131">
                  <c:v>54.7663</c:v>
                </c:pt>
                <c:pt idx="6132">
                  <c:v>56.9193</c:v>
                </c:pt>
                <c:pt idx="6133">
                  <c:v>57.7668</c:v>
                </c:pt>
                <c:pt idx="6134">
                  <c:v>56.3733</c:v>
                </c:pt>
                <c:pt idx="6135">
                  <c:v>55.224</c:v>
                </c:pt>
                <c:pt idx="6136">
                  <c:v>42.7125</c:v>
                </c:pt>
                <c:pt idx="6137">
                  <c:v>40.0085</c:v>
                </c:pt>
                <c:pt idx="6138">
                  <c:v>40.019</c:v>
                </c:pt>
                <c:pt idx="6139">
                  <c:v>40.7525</c:v>
                </c:pt>
                <c:pt idx="6140">
                  <c:v>26.8685</c:v>
                </c:pt>
                <c:pt idx="6141">
                  <c:v>17.5345</c:v>
                </c:pt>
                <c:pt idx="6142">
                  <c:v>16.3282</c:v>
                </c:pt>
                <c:pt idx="6143">
                  <c:v>15.7353</c:v>
                </c:pt>
                <c:pt idx="6144">
                  <c:v>11.4038</c:v>
                </c:pt>
                <c:pt idx="6145">
                  <c:v>1.4402</c:v>
                </c:pt>
                <c:pt idx="6146">
                  <c:v>1.3</c:v>
                </c:pt>
                <c:pt idx="6147">
                  <c:v>48.0375</c:v>
                </c:pt>
                <c:pt idx="6148">
                  <c:v>54.0645</c:v>
                </c:pt>
                <c:pt idx="6149">
                  <c:v>53.9342</c:v>
                </c:pt>
                <c:pt idx="6150">
                  <c:v>55.042</c:v>
                </c:pt>
                <c:pt idx="6151">
                  <c:v>54.449</c:v>
                </c:pt>
                <c:pt idx="6152">
                  <c:v>54.1633</c:v>
                </c:pt>
                <c:pt idx="6153">
                  <c:v>53.825</c:v>
                </c:pt>
                <c:pt idx="6154">
                  <c:v>54.4025</c:v>
                </c:pt>
                <c:pt idx="6155">
                  <c:v>54.2515</c:v>
                </c:pt>
                <c:pt idx="6156">
                  <c:v>54.839</c:v>
                </c:pt>
                <c:pt idx="6157">
                  <c:v>54.678</c:v>
                </c:pt>
                <c:pt idx="6158">
                  <c:v>53.9602</c:v>
                </c:pt>
                <c:pt idx="6159">
                  <c:v>54.553</c:v>
                </c:pt>
                <c:pt idx="6160">
                  <c:v>49.972</c:v>
                </c:pt>
                <c:pt idx="6161">
                  <c:v>40.31</c:v>
                </c:pt>
                <c:pt idx="6162">
                  <c:v>40.3208</c:v>
                </c:pt>
                <c:pt idx="6163">
                  <c:v>40.6535</c:v>
                </c:pt>
                <c:pt idx="6164">
                  <c:v>40.7005</c:v>
                </c:pt>
                <c:pt idx="6165">
                  <c:v>40.7108</c:v>
                </c:pt>
                <c:pt idx="6166">
                  <c:v>40.7108</c:v>
                </c:pt>
                <c:pt idx="6167">
                  <c:v>40.6953</c:v>
                </c:pt>
                <c:pt idx="6168">
                  <c:v>40.685</c:v>
                </c:pt>
                <c:pt idx="6169">
                  <c:v>40.721</c:v>
                </c:pt>
                <c:pt idx="6170">
                  <c:v>40.4303</c:v>
                </c:pt>
                <c:pt idx="6171">
                  <c:v>52.8215</c:v>
                </c:pt>
                <c:pt idx="6172">
                  <c:v>53.8045</c:v>
                </c:pt>
                <c:pt idx="6173">
                  <c:v>54.288</c:v>
                </c:pt>
                <c:pt idx="6174">
                  <c:v>54.085</c:v>
                </c:pt>
                <c:pt idx="6175">
                  <c:v>53.7887</c:v>
                </c:pt>
                <c:pt idx="6176">
                  <c:v>53.8045</c:v>
                </c:pt>
                <c:pt idx="6177">
                  <c:v>53.8355</c:v>
                </c:pt>
                <c:pt idx="6178">
                  <c:v>54.158</c:v>
                </c:pt>
                <c:pt idx="6179">
                  <c:v>54.3765</c:v>
                </c:pt>
                <c:pt idx="6180">
                  <c:v>54.054</c:v>
                </c:pt>
                <c:pt idx="6181">
                  <c:v>54.1217</c:v>
                </c:pt>
                <c:pt idx="6182">
                  <c:v>53.8667</c:v>
                </c:pt>
                <c:pt idx="6183">
                  <c:v>55.2395</c:v>
                </c:pt>
                <c:pt idx="6184">
                  <c:v>55.0473</c:v>
                </c:pt>
                <c:pt idx="6185">
                  <c:v>54.153</c:v>
                </c:pt>
                <c:pt idx="6186">
                  <c:v>54.1892</c:v>
                </c:pt>
                <c:pt idx="6187">
                  <c:v>54.548</c:v>
                </c:pt>
                <c:pt idx="6188">
                  <c:v>54.6418</c:v>
                </c:pt>
                <c:pt idx="6189">
                  <c:v>54.6418</c:v>
                </c:pt>
                <c:pt idx="6190">
                  <c:v>54.6263</c:v>
                </c:pt>
                <c:pt idx="6191">
                  <c:v>54.6365</c:v>
                </c:pt>
                <c:pt idx="6192">
                  <c:v>54.626</c:v>
                </c:pt>
                <c:pt idx="6193">
                  <c:v>54.6263</c:v>
                </c:pt>
                <c:pt idx="6194">
                  <c:v>54.439</c:v>
                </c:pt>
                <c:pt idx="6195">
                  <c:v>54.179</c:v>
                </c:pt>
                <c:pt idx="6196">
                  <c:v>54.4232</c:v>
                </c:pt>
                <c:pt idx="6197">
                  <c:v>53.9138</c:v>
                </c:pt>
                <c:pt idx="6198">
                  <c:v>54.4752</c:v>
                </c:pt>
                <c:pt idx="6199">
                  <c:v>53.8562</c:v>
                </c:pt>
                <c:pt idx="6200">
                  <c:v>53.9138</c:v>
                </c:pt>
                <c:pt idx="6201">
                  <c:v>54.0698</c:v>
                </c:pt>
                <c:pt idx="6202">
                  <c:v>54.2255</c:v>
                </c:pt>
                <c:pt idx="6203">
                  <c:v>54.0128</c:v>
                </c:pt>
                <c:pt idx="6204">
                  <c:v>53.9138</c:v>
                </c:pt>
                <c:pt idx="6205">
                  <c:v>54.938</c:v>
                </c:pt>
                <c:pt idx="6206">
                  <c:v>54.735</c:v>
                </c:pt>
                <c:pt idx="6207">
                  <c:v>55.489</c:v>
                </c:pt>
                <c:pt idx="6208">
                  <c:v>54.6988</c:v>
                </c:pt>
                <c:pt idx="6209">
                  <c:v>49.5298</c:v>
                </c:pt>
                <c:pt idx="6210">
                  <c:v>54.2515</c:v>
                </c:pt>
                <c:pt idx="6211">
                  <c:v>54.652</c:v>
                </c:pt>
                <c:pt idx="6212">
                  <c:v>54.6728</c:v>
                </c:pt>
                <c:pt idx="6213">
                  <c:v>54.678</c:v>
                </c:pt>
                <c:pt idx="6214">
                  <c:v>54.6935</c:v>
                </c:pt>
                <c:pt idx="6215">
                  <c:v>54.6833</c:v>
                </c:pt>
                <c:pt idx="6216">
                  <c:v>54.704</c:v>
                </c:pt>
                <c:pt idx="6217">
                  <c:v>54.6935</c:v>
                </c:pt>
                <c:pt idx="6218">
                  <c:v>54.553</c:v>
                </c:pt>
                <c:pt idx="6219">
                  <c:v>54.236</c:v>
                </c:pt>
                <c:pt idx="6220">
                  <c:v>54.4075</c:v>
                </c:pt>
                <c:pt idx="6221">
                  <c:v>53.9445</c:v>
                </c:pt>
                <c:pt idx="6222">
                  <c:v>53.9033</c:v>
                </c:pt>
                <c:pt idx="6223">
                  <c:v>54.0023</c:v>
                </c:pt>
                <c:pt idx="6224">
                  <c:v>54.101</c:v>
                </c:pt>
                <c:pt idx="6225">
                  <c:v>54.4233</c:v>
                </c:pt>
                <c:pt idx="6226">
                  <c:v>53.95</c:v>
                </c:pt>
                <c:pt idx="6227">
                  <c:v>53.893</c:v>
                </c:pt>
                <c:pt idx="6228">
                  <c:v>54.184</c:v>
                </c:pt>
                <c:pt idx="6229">
                  <c:v>54.616</c:v>
                </c:pt>
                <c:pt idx="6230">
                  <c:v>55.224</c:v>
                </c:pt>
                <c:pt idx="6231">
                  <c:v>55.9623</c:v>
                </c:pt>
                <c:pt idx="6232">
                  <c:v>53.6223</c:v>
                </c:pt>
                <c:pt idx="6233">
                  <c:v>43.0298</c:v>
                </c:pt>
                <c:pt idx="6234">
                  <c:v>40.331</c:v>
                </c:pt>
                <c:pt idx="6235">
                  <c:v>40.6123</c:v>
                </c:pt>
                <c:pt idx="6236">
                  <c:v>40.7058</c:v>
                </c:pt>
                <c:pt idx="6237">
                  <c:v>40.6535</c:v>
                </c:pt>
                <c:pt idx="6238">
                  <c:v>40.6745</c:v>
                </c:pt>
                <c:pt idx="6239">
                  <c:v>40.6535</c:v>
                </c:pt>
                <c:pt idx="6240">
                  <c:v>40.6535</c:v>
                </c:pt>
                <c:pt idx="6241">
                  <c:v>40.6693</c:v>
                </c:pt>
                <c:pt idx="6242">
                  <c:v>48.313</c:v>
                </c:pt>
                <c:pt idx="6243">
                  <c:v>54.2463</c:v>
                </c:pt>
                <c:pt idx="6244">
                  <c:v>53.976</c:v>
                </c:pt>
                <c:pt idx="6245">
                  <c:v>53.9137</c:v>
                </c:pt>
                <c:pt idx="6246">
                  <c:v>53.9187</c:v>
                </c:pt>
                <c:pt idx="6247">
                  <c:v>54.4493</c:v>
                </c:pt>
                <c:pt idx="6248">
                  <c:v>55.1928</c:v>
                </c:pt>
                <c:pt idx="6249">
                  <c:v>53.893</c:v>
                </c:pt>
                <c:pt idx="6250">
                  <c:v>53.8983</c:v>
                </c:pt>
                <c:pt idx="6251">
                  <c:v>54.2828</c:v>
                </c:pt>
                <c:pt idx="6252">
                  <c:v>54.2985</c:v>
                </c:pt>
                <c:pt idx="6253">
                  <c:v>54.101</c:v>
                </c:pt>
                <c:pt idx="6254">
                  <c:v>54.439</c:v>
                </c:pt>
                <c:pt idx="6255">
                  <c:v>55.453</c:v>
                </c:pt>
                <c:pt idx="6256">
                  <c:v>50.4243</c:v>
                </c:pt>
                <c:pt idx="6257">
                  <c:v>16.271</c:v>
                </c:pt>
                <c:pt idx="6258">
                  <c:v>4.3053</c:v>
                </c:pt>
                <c:pt idx="6259">
                  <c:v>43.5343</c:v>
                </c:pt>
                <c:pt idx="6260">
                  <c:v>54.4075</c:v>
                </c:pt>
                <c:pt idx="6261">
                  <c:v>54.3815</c:v>
                </c:pt>
                <c:pt idx="6262">
                  <c:v>54.3815</c:v>
                </c:pt>
                <c:pt idx="6263">
                  <c:v>16.1148</c:v>
                </c:pt>
                <c:pt idx="6264">
                  <c:v>15.6935</c:v>
                </c:pt>
                <c:pt idx="6265">
                  <c:v>15.6935</c:v>
                </c:pt>
                <c:pt idx="6266">
                  <c:v>19.2243</c:v>
                </c:pt>
                <c:pt idx="6267">
                  <c:v>46.0875</c:v>
                </c:pt>
                <c:pt idx="6268">
                  <c:v>40.04</c:v>
                </c:pt>
                <c:pt idx="6269">
                  <c:v>45.032</c:v>
                </c:pt>
                <c:pt idx="6270">
                  <c:v>53.9968</c:v>
                </c:pt>
                <c:pt idx="6271">
                  <c:v>54.907</c:v>
                </c:pt>
                <c:pt idx="6272">
                  <c:v>54.6625</c:v>
                </c:pt>
                <c:pt idx="6273">
                  <c:v>54.309</c:v>
                </c:pt>
                <c:pt idx="6274">
                  <c:v>54.6055</c:v>
                </c:pt>
                <c:pt idx="6275">
                  <c:v>55.4165</c:v>
                </c:pt>
                <c:pt idx="6276">
                  <c:v>55.5205</c:v>
                </c:pt>
                <c:pt idx="6277">
                  <c:v>41.7768</c:v>
                </c:pt>
                <c:pt idx="6278">
                  <c:v>41.8703</c:v>
                </c:pt>
                <c:pt idx="6279">
                  <c:v>41.1268</c:v>
                </c:pt>
                <c:pt idx="6280">
                  <c:v>39.7123</c:v>
                </c:pt>
                <c:pt idx="6281">
                  <c:v>39.6863</c:v>
                </c:pt>
                <c:pt idx="6282">
                  <c:v>40.097</c:v>
                </c:pt>
                <c:pt idx="6283">
                  <c:v>42.1773</c:v>
                </c:pt>
                <c:pt idx="6284">
                  <c:v>41.6102</c:v>
                </c:pt>
                <c:pt idx="6285">
                  <c:v>40.5285</c:v>
                </c:pt>
                <c:pt idx="6286">
                  <c:v>40.5443</c:v>
                </c:pt>
                <c:pt idx="6287">
                  <c:v>40.5495</c:v>
                </c:pt>
                <c:pt idx="6288">
                  <c:v>40.5443</c:v>
                </c:pt>
                <c:pt idx="6289">
                  <c:v>40.539</c:v>
                </c:pt>
                <c:pt idx="6290">
                  <c:v>40.3935</c:v>
                </c:pt>
                <c:pt idx="6291">
                  <c:v>47.8403</c:v>
                </c:pt>
                <c:pt idx="6292">
                  <c:v>54.4285</c:v>
                </c:pt>
                <c:pt idx="6293">
                  <c:v>54.179</c:v>
                </c:pt>
                <c:pt idx="6294">
                  <c:v>53.6483</c:v>
                </c:pt>
                <c:pt idx="6295">
                  <c:v>53.643</c:v>
                </c:pt>
                <c:pt idx="6296">
                  <c:v>53.6483</c:v>
                </c:pt>
                <c:pt idx="6297">
                  <c:v>53.7318</c:v>
                </c:pt>
                <c:pt idx="6298">
                  <c:v>53.6433</c:v>
                </c:pt>
                <c:pt idx="6299">
                  <c:v>54.059</c:v>
                </c:pt>
                <c:pt idx="6300">
                  <c:v>53.8255</c:v>
                </c:pt>
                <c:pt idx="6301">
                  <c:v>54.3868</c:v>
                </c:pt>
                <c:pt idx="6302">
                  <c:v>40.0765</c:v>
                </c:pt>
                <c:pt idx="6303">
                  <c:v>39.8478</c:v>
                </c:pt>
                <c:pt idx="6304">
                  <c:v>40.1128</c:v>
                </c:pt>
                <c:pt idx="6305">
                  <c:v>40.1128</c:v>
                </c:pt>
                <c:pt idx="6306">
                  <c:v>40.165</c:v>
                </c:pt>
                <c:pt idx="6307">
                  <c:v>40.461</c:v>
                </c:pt>
                <c:pt idx="6308">
                  <c:v>40.5183</c:v>
                </c:pt>
                <c:pt idx="6309">
                  <c:v>40.513</c:v>
                </c:pt>
                <c:pt idx="6310">
                  <c:v>40.5338</c:v>
                </c:pt>
                <c:pt idx="6311">
                  <c:v>40.539</c:v>
                </c:pt>
                <c:pt idx="6312">
                  <c:v>40.5288</c:v>
                </c:pt>
                <c:pt idx="6313">
                  <c:v>40.5235</c:v>
                </c:pt>
                <c:pt idx="6314">
                  <c:v>40.3415</c:v>
                </c:pt>
                <c:pt idx="6315">
                  <c:v>40.3208</c:v>
                </c:pt>
                <c:pt idx="6316">
                  <c:v>40.5028</c:v>
                </c:pt>
                <c:pt idx="6317">
                  <c:v>40.222</c:v>
                </c:pt>
                <c:pt idx="6318">
                  <c:v>39.7903</c:v>
                </c:pt>
                <c:pt idx="6319">
                  <c:v>40.0867</c:v>
                </c:pt>
                <c:pt idx="6320">
                  <c:v>40.4405</c:v>
                </c:pt>
                <c:pt idx="6321">
                  <c:v>39.7435</c:v>
                </c:pt>
                <c:pt idx="6322">
                  <c:v>40.5603</c:v>
                </c:pt>
                <c:pt idx="6323">
                  <c:v>39.7385</c:v>
                </c:pt>
                <c:pt idx="6324">
                  <c:v>39.754</c:v>
                </c:pt>
                <c:pt idx="6325">
                  <c:v>40.0765</c:v>
                </c:pt>
                <c:pt idx="6326">
                  <c:v>39.7958</c:v>
                </c:pt>
                <c:pt idx="6327">
                  <c:v>43.1965</c:v>
                </c:pt>
                <c:pt idx="6328">
                  <c:v>49.114</c:v>
                </c:pt>
                <c:pt idx="6329">
                  <c:v>40.144</c:v>
                </c:pt>
                <c:pt idx="6330">
                  <c:v>40.1335</c:v>
                </c:pt>
                <c:pt idx="6331">
                  <c:v>40.456</c:v>
                </c:pt>
                <c:pt idx="6332">
                  <c:v>40.4977</c:v>
                </c:pt>
                <c:pt idx="6333">
                  <c:v>40.5183</c:v>
                </c:pt>
                <c:pt idx="6334">
                  <c:v>40.4872</c:v>
                </c:pt>
                <c:pt idx="6335">
                  <c:v>40.5285</c:v>
                </c:pt>
                <c:pt idx="6336">
                  <c:v>40.5443</c:v>
                </c:pt>
                <c:pt idx="6337">
                  <c:v>49.3425</c:v>
                </c:pt>
                <c:pt idx="6338">
                  <c:v>54.3452</c:v>
                </c:pt>
                <c:pt idx="6339">
                  <c:v>54.0488</c:v>
                </c:pt>
                <c:pt idx="6340">
                  <c:v>54.0593</c:v>
                </c:pt>
                <c:pt idx="6341">
                  <c:v>53.7213</c:v>
                </c:pt>
                <c:pt idx="6342">
                  <c:v>53.6328</c:v>
                </c:pt>
                <c:pt idx="6343">
                  <c:v>53.6745</c:v>
                </c:pt>
                <c:pt idx="6344">
                  <c:v>54.0073</c:v>
                </c:pt>
                <c:pt idx="6345">
                  <c:v>53.6068</c:v>
                </c:pt>
                <c:pt idx="6346">
                  <c:v>53.5703</c:v>
                </c:pt>
                <c:pt idx="6347">
                  <c:v>53.7417</c:v>
                </c:pt>
                <c:pt idx="6348">
                  <c:v>53.5963</c:v>
                </c:pt>
                <c:pt idx="6349">
                  <c:v>53.6328</c:v>
                </c:pt>
                <c:pt idx="6350">
                  <c:v>45.8693</c:v>
                </c:pt>
                <c:pt idx="6351">
                  <c:v>40.9553</c:v>
                </c:pt>
                <c:pt idx="6352">
                  <c:v>41.0748</c:v>
                </c:pt>
                <c:pt idx="6353">
                  <c:v>40.1177</c:v>
                </c:pt>
                <c:pt idx="6354">
                  <c:v>40.1077</c:v>
                </c:pt>
                <c:pt idx="6355">
                  <c:v>40.4198</c:v>
                </c:pt>
                <c:pt idx="6356">
                  <c:v>40.4665</c:v>
                </c:pt>
                <c:pt idx="6357">
                  <c:v>40.4665</c:v>
                </c:pt>
                <c:pt idx="6358">
                  <c:v>40.279</c:v>
                </c:pt>
                <c:pt idx="6359">
                  <c:v>40.4872</c:v>
                </c:pt>
                <c:pt idx="6360">
                  <c:v>40.4925</c:v>
                </c:pt>
                <c:pt idx="6361">
                  <c:v>43.467</c:v>
                </c:pt>
                <c:pt idx="6362">
                  <c:v>54.1163</c:v>
                </c:pt>
                <c:pt idx="6363">
                  <c:v>53.9915</c:v>
                </c:pt>
                <c:pt idx="6364">
                  <c:v>54.5688</c:v>
                </c:pt>
                <c:pt idx="6365">
                  <c:v>54.1268</c:v>
                </c:pt>
                <c:pt idx="6366">
                  <c:v>53.6433</c:v>
                </c:pt>
                <c:pt idx="6367">
                  <c:v>54.0488</c:v>
                </c:pt>
                <c:pt idx="6368">
                  <c:v>53.5965</c:v>
                </c:pt>
                <c:pt idx="6369">
                  <c:v>53.6693</c:v>
                </c:pt>
                <c:pt idx="6370">
                  <c:v>55.1148</c:v>
                </c:pt>
                <c:pt idx="6371">
                  <c:v>53.7368</c:v>
                </c:pt>
                <c:pt idx="6372">
                  <c:v>53.6015</c:v>
                </c:pt>
                <c:pt idx="6373">
                  <c:v>53.6435</c:v>
                </c:pt>
                <c:pt idx="6374">
                  <c:v>54.309</c:v>
                </c:pt>
                <c:pt idx="6375">
                  <c:v>55.1567</c:v>
                </c:pt>
                <c:pt idx="6376">
                  <c:v>54.5015</c:v>
                </c:pt>
                <c:pt idx="6377">
                  <c:v>53.9968</c:v>
                </c:pt>
                <c:pt idx="6378">
                  <c:v>54.0278</c:v>
                </c:pt>
                <c:pt idx="6379">
                  <c:v>54.2725</c:v>
                </c:pt>
                <c:pt idx="6380">
                  <c:v>54.3558</c:v>
                </c:pt>
                <c:pt idx="6381">
                  <c:v>54.3765</c:v>
                </c:pt>
                <c:pt idx="6382">
                  <c:v>54.3663</c:v>
                </c:pt>
                <c:pt idx="6383">
                  <c:v>54.361</c:v>
                </c:pt>
                <c:pt idx="6384">
                  <c:v>54.3505</c:v>
                </c:pt>
                <c:pt idx="6385">
                  <c:v>54.3663</c:v>
                </c:pt>
                <c:pt idx="6386">
                  <c:v>54.0748</c:v>
                </c:pt>
                <c:pt idx="6387">
                  <c:v>54.0073</c:v>
                </c:pt>
                <c:pt idx="6388">
                  <c:v>53.591</c:v>
                </c:pt>
                <c:pt idx="6389">
                  <c:v>54.2203</c:v>
                </c:pt>
                <c:pt idx="6390">
                  <c:v>54.2518</c:v>
                </c:pt>
                <c:pt idx="6391">
                  <c:v>53.7368</c:v>
                </c:pt>
                <c:pt idx="6392">
                  <c:v>53.9812</c:v>
                </c:pt>
                <c:pt idx="6393">
                  <c:v>53.5808</c:v>
                </c:pt>
                <c:pt idx="6394">
                  <c:v>53.7423</c:v>
                </c:pt>
                <c:pt idx="6395">
                  <c:v>54.0435</c:v>
                </c:pt>
                <c:pt idx="6396">
                  <c:v>53.5807</c:v>
                </c:pt>
                <c:pt idx="6397">
                  <c:v>54.0905</c:v>
                </c:pt>
                <c:pt idx="6398">
                  <c:v>53.6118</c:v>
                </c:pt>
                <c:pt idx="6399">
                  <c:v>55.0733</c:v>
                </c:pt>
                <c:pt idx="6400">
                  <c:v>54.6885</c:v>
                </c:pt>
                <c:pt idx="6401">
                  <c:v>6.838</c:v>
                </c:pt>
                <c:pt idx="6402">
                  <c:v>38.0537</c:v>
                </c:pt>
                <c:pt idx="6403">
                  <c:v>39.7382</c:v>
                </c:pt>
                <c:pt idx="6404">
                  <c:v>39.78</c:v>
                </c:pt>
                <c:pt idx="6405">
                  <c:v>39.78</c:v>
                </c:pt>
                <c:pt idx="6406">
                  <c:v>39.7853</c:v>
                </c:pt>
                <c:pt idx="6407">
                  <c:v>39.8008</c:v>
                </c:pt>
                <c:pt idx="6408">
                  <c:v>39.7905</c:v>
                </c:pt>
                <c:pt idx="6409">
                  <c:v>39.7853</c:v>
                </c:pt>
                <c:pt idx="6410">
                  <c:v>45.9733</c:v>
                </c:pt>
                <c:pt idx="6411">
                  <c:v>53.217</c:v>
                </c:pt>
                <c:pt idx="6412">
                  <c:v>54.8288</c:v>
                </c:pt>
                <c:pt idx="6413">
                  <c:v>56.7997</c:v>
                </c:pt>
                <c:pt idx="6414">
                  <c:v>54.1477</c:v>
                </c:pt>
                <c:pt idx="6415">
                  <c:v>52.8735</c:v>
                </c:pt>
                <c:pt idx="6416">
                  <c:v>52.863</c:v>
                </c:pt>
                <c:pt idx="6417">
                  <c:v>52.9045</c:v>
                </c:pt>
                <c:pt idx="6418">
                  <c:v>52.8683</c:v>
                </c:pt>
                <c:pt idx="6419">
                  <c:v>52.9518</c:v>
                </c:pt>
                <c:pt idx="6420">
                  <c:v>53.1025</c:v>
                </c:pt>
                <c:pt idx="6421">
                  <c:v>55.089</c:v>
                </c:pt>
                <c:pt idx="6422">
                  <c:v>48.1885</c:v>
                </c:pt>
                <c:pt idx="6423">
                  <c:v>40.9503</c:v>
                </c:pt>
                <c:pt idx="6424">
                  <c:v>39.1718</c:v>
                </c:pt>
                <c:pt idx="6425">
                  <c:v>39.0105</c:v>
                </c:pt>
                <c:pt idx="6426">
                  <c:v>39.0105</c:v>
                </c:pt>
                <c:pt idx="6427">
                  <c:v>39.733</c:v>
                </c:pt>
                <c:pt idx="6428">
                  <c:v>40.7005</c:v>
                </c:pt>
                <c:pt idx="6429">
                  <c:v>40.9033</c:v>
                </c:pt>
                <c:pt idx="6430">
                  <c:v>39.8113</c:v>
                </c:pt>
                <c:pt idx="6431">
                  <c:v>39.7853</c:v>
                </c:pt>
                <c:pt idx="6432">
                  <c:v>39.8838</c:v>
                </c:pt>
                <c:pt idx="6433">
                  <c:v>39.884</c:v>
                </c:pt>
                <c:pt idx="6434">
                  <c:v>39.702</c:v>
                </c:pt>
                <c:pt idx="6435">
                  <c:v>39.9515</c:v>
                </c:pt>
                <c:pt idx="6436">
                  <c:v>39.1455</c:v>
                </c:pt>
                <c:pt idx="6437">
                  <c:v>39.0883</c:v>
                </c:pt>
                <c:pt idx="6438">
                  <c:v>39.0935</c:v>
                </c:pt>
                <c:pt idx="6439">
                  <c:v>41.3348</c:v>
                </c:pt>
                <c:pt idx="6440">
                  <c:v>53.0242</c:v>
                </c:pt>
                <c:pt idx="6441">
                  <c:v>53.7213</c:v>
                </c:pt>
                <c:pt idx="6442">
                  <c:v>54.137</c:v>
                </c:pt>
                <c:pt idx="6443">
                  <c:v>53.0085</c:v>
                </c:pt>
                <c:pt idx="6444">
                  <c:v>53.0137</c:v>
                </c:pt>
                <c:pt idx="6445">
                  <c:v>53.9395</c:v>
                </c:pt>
                <c:pt idx="6446">
                  <c:v>54.6988</c:v>
                </c:pt>
                <c:pt idx="6447">
                  <c:v>53.0868</c:v>
                </c:pt>
                <c:pt idx="6448">
                  <c:v>41.704</c:v>
                </c:pt>
                <c:pt idx="6449">
                  <c:v>39.0935</c:v>
                </c:pt>
                <c:pt idx="6450">
                  <c:v>39.0833</c:v>
                </c:pt>
                <c:pt idx="6451">
                  <c:v>39.6552</c:v>
                </c:pt>
                <c:pt idx="6452">
                  <c:v>39.8008</c:v>
                </c:pt>
                <c:pt idx="6453">
                  <c:v>39.775</c:v>
                </c:pt>
                <c:pt idx="6454">
                  <c:v>39.7593</c:v>
                </c:pt>
                <c:pt idx="6455">
                  <c:v>39.7803</c:v>
                </c:pt>
                <c:pt idx="6456">
                  <c:v>39.77</c:v>
                </c:pt>
                <c:pt idx="6457">
                  <c:v>39.78</c:v>
                </c:pt>
                <c:pt idx="6458">
                  <c:v>39.8633</c:v>
                </c:pt>
                <c:pt idx="6459">
                  <c:v>51.6205</c:v>
                </c:pt>
                <c:pt idx="6460">
                  <c:v>53.43</c:v>
                </c:pt>
                <c:pt idx="6461">
                  <c:v>53.6693</c:v>
                </c:pt>
                <c:pt idx="6462">
                  <c:v>53.0972</c:v>
                </c:pt>
                <c:pt idx="6463">
                  <c:v>53.2115</c:v>
                </c:pt>
                <c:pt idx="6464">
                  <c:v>53.4718</c:v>
                </c:pt>
                <c:pt idx="6465">
                  <c:v>53.3885</c:v>
                </c:pt>
                <c:pt idx="6466">
                  <c:v>53.196</c:v>
                </c:pt>
                <c:pt idx="6467">
                  <c:v>53.222</c:v>
                </c:pt>
                <c:pt idx="6468">
                  <c:v>53.6693</c:v>
                </c:pt>
                <c:pt idx="6469">
                  <c:v>53.607</c:v>
                </c:pt>
                <c:pt idx="6470">
                  <c:v>53.0298</c:v>
                </c:pt>
                <c:pt idx="6471">
                  <c:v>54.3555</c:v>
                </c:pt>
                <c:pt idx="6472">
                  <c:v>54.1323</c:v>
                </c:pt>
                <c:pt idx="6473">
                  <c:v>40.9813</c:v>
                </c:pt>
                <c:pt idx="6474">
                  <c:v>39.3538</c:v>
                </c:pt>
                <c:pt idx="6475">
                  <c:v>50.3725</c:v>
                </c:pt>
                <c:pt idx="6476">
                  <c:v>40.43</c:v>
                </c:pt>
                <c:pt idx="6477">
                  <c:v>39.78</c:v>
                </c:pt>
                <c:pt idx="6478">
                  <c:v>39.7645</c:v>
                </c:pt>
                <c:pt idx="6479">
                  <c:v>39.7695</c:v>
                </c:pt>
                <c:pt idx="6480">
                  <c:v>39.7698</c:v>
                </c:pt>
                <c:pt idx="6481">
                  <c:v>39.775</c:v>
                </c:pt>
                <c:pt idx="6482">
                  <c:v>39.541</c:v>
                </c:pt>
                <c:pt idx="6483">
                  <c:v>39.3485</c:v>
                </c:pt>
                <c:pt idx="6484">
                  <c:v>53.2948</c:v>
                </c:pt>
                <c:pt idx="6485">
                  <c:v>53.0867</c:v>
                </c:pt>
                <c:pt idx="6486">
                  <c:v>52.9725</c:v>
                </c:pt>
                <c:pt idx="6487">
                  <c:v>52.9413</c:v>
                </c:pt>
                <c:pt idx="6488">
                  <c:v>52.9465</c:v>
                </c:pt>
                <c:pt idx="6489">
                  <c:v>52.936</c:v>
                </c:pt>
                <c:pt idx="6490">
                  <c:v>53.581</c:v>
                </c:pt>
                <c:pt idx="6491">
                  <c:v>53.4715</c:v>
                </c:pt>
                <c:pt idx="6492">
                  <c:v>53.0818</c:v>
                </c:pt>
                <c:pt idx="6493">
                  <c:v>53.3833</c:v>
                </c:pt>
                <c:pt idx="6494">
                  <c:v>52.962</c:v>
                </c:pt>
                <c:pt idx="6495">
                  <c:v>53.7575</c:v>
                </c:pt>
                <c:pt idx="6496">
                  <c:v>54.0175</c:v>
                </c:pt>
                <c:pt idx="6497">
                  <c:v>53.3468</c:v>
                </c:pt>
                <c:pt idx="6498">
                  <c:v>53.3415</c:v>
                </c:pt>
                <c:pt idx="6499">
                  <c:v>53.6278</c:v>
                </c:pt>
                <c:pt idx="6500">
                  <c:v>53.721</c:v>
                </c:pt>
                <c:pt idx="6501">
                  <c:v>53.747</c:v>
                </c:pt>
                <c:pt idx="6502">
                  <c:v>53.7523</c:v>
                </c:pt>
                <c:pt idx="6503">
                  <c:v>53.711</c:v>
                </c:pt>
                <c:pt idx="6504">
                  <c:v>53.6955</c:v>
                </c:pt>
                <c:pt idx="6505">
                  <c:v>53.7005</c:v>
                </c:pt>
                <c:pt idx="6506">
                  <c:v>53.4142</c:v>
                </c:pt>
                <c:pt idx="6507">
                  <c:v>53.305</c:v>
                </c:pt>
                <c:pt idx="6508">
                  <c:v>53.3885</c:v>
                </c:pt>
                <c:pt idx="6509">
                  <c:v>52.967</c:v>
                </c:pt>
                <c:pt idx="6510">
                  <c:v>52.9932</c:v>
                </c:pt>
                <c:pt idx="6511">
                  <c:v>53.0557</c:v>
                </c:pt>
                <c:pt idx="6512">
                  <c:v>52.9308</c:v>
                </c:pt>
                <c:pt idx="6513">
                  <c:v>52.9465</c:v>
                </c:pt>
                <c:pt idx="6514">
                  <c:v>52.9255</c:v>
                </c:pt>
                <c:pt idx="6515">
                  <c:v>53.5755</c:v>
                </c:pt>
                <c:pt idx="6516">
                  <c:v>52.936</c:v>
                </c:pt>
                <c:pt idx="6517">
                  <c:v>54.1268</c:v>
                </c:pt>
                <c:pt idx="6518">
                  <c:v>42.1513</c:v>
                </c:pt>
                <c:pt idx="6519">
                  <c:v>40.0765</c:v>
                </c:pt>
                <c:pt idx="6520">
                  <c:v>39.6813</c:v>
                </c:pt>
                <c:pt idx="6521">
                  <c:v>39.3535</c:v>
                </c:pt>
                <c:pt idx="6522">
                  <c:v>39.3383</c:v>
                </c:pt>
                <c:pt idx="6523">
                  <c:v>39.6293</c:v>
                </c:pt>
                <c:pt idx="6524">
                  <c:v>39.7488</c:v>
                </c:pt>
                <c:pt idx="6525">
                  <c:v>39.7538</c:v>
                </c:pt>
                <c:pt idx="6526">
                  <c:v>39.702</c:v>
                </c:pt>
                <c:pt idx="6527">
                  <c:v>39.785</c:v>
                </c:pt>
                <c:pt idx="6528">
                  <c:v>39.79</c:v>
                </c:pt>
                <c:pt idx="6529">
                  <c:v>39.811</c:v>
                </c:pt>
                <c:pt idx="6530">
                  <c:v>39.4527</c:v>
                </c:pt>
                <c:pt idx="6531">
                  <c:v>39.3487</c:v>
                </c:pt>
                <c:pt idx="6532">
                  <c:v>42.2605</c:v>
                </c:pt>
                <c:pt idx="6533">
                  <c:v>53.4145</c:v>
                </c:pt>
                <c:pt idx="6534">
                  <c:v>53.0195</c:v>
                </c:pt>
                <c:pt idx="6535">
                  <c:v>53.6173</c:v>
                </c:pt>
                <c:pt idx="6536">
                  <c:v>54.5845</c:v>
                </c:pt>
                <c:pt idx="6537">
                  <c:v>53.6535</c:v>
                </c:pt>
                <c:pt idx="6538">
                  <c:v>53.196</c:v>
                </c:pt>
                <c:pt idx="6539">
                  <c:v>53.7213</c:v>
                </c:pt>
                <c:pt idx="6540">
                  <c:v>53.1285</c:v>
                </c:pt>
                <c:pt idx="6541">
                  <c:v>54.0335</c:v>
                </c:pt>
                <c:pt idx="6542">
                  <c:v>52.983</c:v>
                </c:pt>
                <c:pt idx="6543">
                  <c:v>54.205</c:v>
                </c:pt>
                <c:pt idx="6544">
                  <c:v>54.08</c:v>
                </c:pt>
                <c:pt idx="6545">
                  <c:v>53.3415</c:v>
                </c:pt>
                <c:pt idx="6546">
                  <c:v>53.331</c:v>
                </c:pt>
                <c:pt idx="6547">
                  <c:v>53.7108</c:v>
                </c:pt>
                <c:pt idx="6548">
                  <c:v>53.83</c:v>
                </c:pt>
                <c:pt idx="6549">
                  <c:v>53.7993</c:v>
                </c:pt>
                <c:pt idx="6550">
                  <c:v>53.82</c:v>
                </c:pt>
                <c:pt idx="6551">
                  <c:v>53.8305</c:v>
                </c:pt>
                <c:pt idx="6552">
                  <c:v>53.7943</c:v>
                </c:pt>
                <c:pt idx="6553">
                  <c:v>53.789</c:v>
                </c:pt>
                <c:pt idx="6554">
                  <c:v>53.4767</c:v>
                </c:pt>
                <c:pt idx="6555">
                  <c:v>53.3418</c:v>
                </c:pt>
                <c:pt idx="6556">
                  <c:v>54.288</c:v>
                </c:pt>
                <c:pt idx="6557">
                  <c:v>53.6278</c:v>
                </c:pt>
                <c:pt idx="6558">
                  <c:v>53.0085</c:v>
                </c:pt>
                <c:pt idx="6559">
                  <c:v>53.5028</c:v>
                </c:pt>
                <c:pt idx="6560">
                  <c:v>53.5188</c:v>
                </c:pt>
                <c:pt idx="6561">
                  <c:v>53.0453</c:v>
                </c:pt>
                <c:pt idx="6562">
                  <c:v>53.1858</c:v>
                </c:pt>
                <c:pt idx="6563">
                  <c:v>53.144</c:v>
                </c:pt>
                <c:pt idx="6564">
                  <c:v>53.2325</c:v>
                </c:pt>
                <c:pt idx="6565">
                  <c:v>52.9465</c:v>
                </c:pt>
                <c:pt idx="6566">
                  <c:v>53.0818</c:v>
                </c:pt>
                <c:pt idx="6567">
                  <c:v>54.4127</c:v>
                </c:pt>
                <c:pt idx="6568">
                  <c:v>53.6795</c:v>
                </c:pt>
                <c:pt idx="6569">
                  <c:v>53.3102</c:v>
                </c:pt>
                <c:pt idx="6570">
                  <c:v>53.3153</c:v>
                </c:pt>
                <c:pt idx="6571">
                  <c:v>46.5555</c:v>
                </c:pt>
                <c:pt idx="6572">
                  <c:v>39.9255</c:v>
                </c:pt>
                <c:pt idx="6573">
                  <c:v>39.9308</c:v>
                </c:pt>
                <c:pt idx="6574">
                  <c:v>39.8788</c:v>
                </c:pt>
                <c:pt idx="6575">
                  <c:v>39.9413</c:v>
                </c:pt>
                <c:pt idx="6576">
                  <c:v>39.9515</c:v>
                </c:pt>
                <c:pt idx="6577">
                  <c:v>39.9308</c:v>
                </c:pt>
                <c:pt idx="6578">
                  <c:v>39.671</c:v>
                </c:pt>
                <c:pt idx="6579">
                  <c:v>39.494</c:v>
                </c:pt>
                <c:pt idx="6580">
                  <c:v>52.5303</c:v>
                </c:pt>
                <c:pt idx="6581">
                  <c:v>53.092</c:v>
                </c:pt>
                <c:pt idx="6582">
                  <c:v>53.659</c:v>
                </c:pt>
                <c:pt idx="6583">
                  <c:v>53.0505</c:v>
                </c:pt>
                <c:pt idx="6584">
                  <c:v>53.0663</c:v>
                </c:pt>
                <c:pt idx="6585">
                  <c:v>53.0453</c:v>
                </c:pt>
                <c:pt idx="6586">
                  <c:v>53.139</c:v>
                </c:pt>
                <c:pt idx="6587">
                  <c:v>53.6795</c:v>
                </c:pt>
                <c:pt idx="6588">
                  <c:v>53.061</c:v>
                </c:pt>
                <c:pt idx="6589">
                  <c:v>43.191</c:v>
                </c:pt>
                <c:pt idx="6590">
                  <c:v>40.2845</c:v>
                </c:pt>
                <c:pt idx="6591">
                  <c:v>39.541</c:v>
                </c:pt>
                <c:pt idx="6592">
                  <c:v>39.5253</c:v>
                </c:pt>
                <c:pt idx="6593">
                  <c:v>2.3038</c:v>
                </c:pt>
                <c:pt idx="6594">
                  <c:v>33.2073</c:v>
                </c:pt>
                <c:pt idx="6595">
                  <c:v>40.846</c:v>
                </c:pt>
                <c:pt idx="6596">
                  <c:v>39.967</c:v>
                </c:pt>
                <c:pt idx="6597">
                  <c:v>40.9292</c:v>
                </c:pt>
                <c:pt idx="6598">
                  <c:v>40.893</c:v>
                </c:pt>
                <c:pt idx="6599">
                  <c:v>40.9088</c:v>
                </c:pt>
                <c:pt idx="6600">
                  <c:v>40.893</c:v>
                </c:pt>
                <c:pt idx="6601">
                  <c:v>40.898</c:v>
                </c:pt>
                <c:pt idx="6602">
                  <c:v>45.344</c:v>
                </c:pt>
                <c:pt idx="6603">
                  <c:v>54.4337</c:v>
                </c:pt>
                <c:pt idx="6604">
                  <c:v>54.023</c:v>
                </c:pt>
                <c:pt idx="6605">
                  <c:v>54.0125</c:v>
                </c:pt>
                <c:pt idx="6606">
                  <c:v>54.0385</c:v>
                </c:pt>
                <c:pt idx="6607">
                  <c:v>54.059</c:v>
                </c:pt>
                <c:pt idx="6608">
                  <c:v>54.4075</c:v>
                </c:pt>
                <c:pt idx="6609">
                  <c:v>54.5585</c:v>
                </c:pt>
                <c:pt idx="6610">
                  <c:v>54.059</c:v>
                </c:pt>
                <c:pt idx="6611">
                  <c:v>55.276</c:v>
                </c:pt>
                <c:pt idx="6612">
                  <c:v>42.1305</c:v>
                </c:pt>
                <c:pt idx="6613">
                  <c:v>40.2118</c:v>
                </c:pt>
                <c:pt idx="6614">
                  <c:v>40.1073</c:v>
                </c:pt>
                <c:pt idx="6615">
                  <c:v>41.8185</c:v>
                </c:pt>
                <c:pt idx="6616">
                  <c:v>41.0905</c:v>
                </c:pt>
                <c:pt idx="6617">
                  <c:v>40.1492</c:v>
                </c:pt>
                <c:pt idx="6618">
                  <c:v>44.767</c:v>
                </c:pt>
                <c:pt idx="6619">
                  <c:v>54.7768</c:v>
                </c:pt>
                <c:pt idx="6620">
                  <c:v>54.912</c:v>
                </c:pt>
                <c:pt idx="6621">
                  <c:v>54.8963</c:v>
                </c:pt>
                <c:pt idx="6622">
                  <c:v>54.8963</c:v>
                </c:pt>
                <c:pt idx="6623">
                  <c:v>54.8857</c:v>
                </c:pt>
                <c:pt idx="6624">
                  <c:v>54.8808</c:v>
                </c:pt>
                <c:pt idx="6625">
                  <c:v>54.8805</c:v>
                </c:pt>
                <c:pt idx="6626">
                  <c:v>54.4125</c:v>
                </c:pt>
                <c:pt idx="6627">
                  <c:v>55.5258</c:v>
                </c:pt>
                <c:pt idx="6628">
                  <c:v>54.0593</c:v>
                </c:pt>
                <c:pt idx="6629">
                  <c:v>54.0643</c:v>
                </c:pt>
                <c:pt idx="6630">
                  <c:v>54.3453</c:v>
                </c:pt>
                <c:pt idx="6631">
                  <c:v>53.9917</c:v>
                </c:pt>
                <c:pt idx="6632">
                  <c:v>53.9707</c:v>
                </c:pt>
                <c:pt idx="6633">
                  <c:v>54.652</c:v>
                </c:pt>
                <c:pt idx="6634">
                  <c:v>54.1218</c:v>
                </c:pt>
                <c:pt idx="6635">
                  <c:v>54.1113</c:v>
                </c:pt>
                <c:pt idx="6636">
                  <c:v>54.0593</c:v>
                </c:pt>
                <c:pt idx="6637">
                  <c:v>54.0075</c:v>
                </c:pt>
                <c:pt idx="6638">
                  <c:v>53.997</c:v>
                </c:pt>
                <c:pt idx="6639">
                  <c:v>56.6073</c:v>
                </c:pt>
                <c:pt idx="6640">
                  <c:v>46.8418</c:v>
                </c:pt>
                <c:pt idx="6641">
                  <c:v>40.555</c:v>
                </c:pt>
                <c:pt idx="6642">
                  <c:v>50.8093</c:v>
                </c:pt>
                <c:pt idx="6643">
                  <c:v>54.6155</c:v>
                </c:pt>
                <c:pt idx="6644">
                  <c:v>51.1368</c:v>
                </c:pt>
                <c:pt idx="6645">
                  <c:v>41.0073</c:v>
                </c:pt>
                <c:pt idx="6646">
                  <c:v>40.893</c:v>
                </c:pt>
                <c:pt idx="6647">
                  <c:v>40.8875</c:v>
                </c:pt>
                <c:pt idx="6648">
                  <c:v>40.8773</c:v>
                </c:pt>
                <c:pt idx="6649">
                  <c:v>40.8878</c:v>
                </c:pt>
                <c:pt idx="6650">
                  <c:v>40.5965</c:v>
                </c:pt>
                <c:pt idx="6651">
                  <c:v>50.263</c:v>
                </c:pt>
                <c:pt idx="6652">
                  <c:v>54.5218</c:v>
                </c:pt>
                <c:pt idx="6653">
                  <c:v>54.1113</c:v>
                </c:pt>
                <c:pt idx="6654">
                  <c:v>54.0073</c:v>
                </c:pt>
                <c:pt idx="6655">
                  <c:v>54.0178</c:v>
                </c:pt>
                <c:pt idx="6656">
                  <c:v>54.0125</c:v>
                </c:pt>
                <c:pt idx="6657">
                  <c:v>54.0385</c:v>
                </c:pt>
                <c:pt idx="6658">
                  <c:v>54.4388</c:v>
                </c:pt>
                <c:pt idx="6659">
                  <c:v>55.1615</c:v>
                </c:pt>
                <c:pt idx="6660">
                  <c:v>54.0488</c:v>
                </c:pt>
                <c:pt idx="6661">
                  <c:v>54.0642</c:v>
                </c:pt>
                <c:pt idx="6662">
                  <c:v>55.8273</c:v>
                </c:pt>
                <c:pt idx="6663">
                  <c:v>55.385</c:v>
                </c:pt>
                <c:pt idx="6664">
                  <c:v>54.548</c:v>
                </c:pt>
                <c:pt idx="6665">
                  <c:v>54.4078</c:v>
                </c:pt>
                <c:pt idx="6666">
                  <c:v>54.3815</c:v>
                </c:pt>
                <c:pt idx="6667">
                  <c:v>54.6675</c:v>
                </c:pt>
                <c:pt idx="6668">
                  <c:v>54.8185</c:v>
                </c:pt>
                <c:pt idx="6669">
                  <c:v>54.8133</c:v>
                </c:pt>
                <c:pt idx="6670">
                  <c:v>54.7508</c:v>
                </c:pt>
                <c:pt idx="6671">
                  <c:v>54.8238</c:v>
                </c:pt>
                <c:pt idx="6672">
                  <c:v>54.7923</c:v>
                </c:pt>
                <c:pt idx="6673">
                  <c:v>54.8028</c:v>
                </c:pt>
                <c:pt idx="6674">
                  <c:v>54.574</c:v>
                </c:pt>
                <c:pt idx="6675">
                  <c:v>54.548</c:v>
                </c:pt>
                <c:pt idx="6676">
                  <c:v>54.6053</c:v>
                </c:pt>
                <c:pt idx="6677">
                  <c:v>54.3195</c:v>
                </c:pt>
                <c:pt idx="6678">
                  <c:v>54.023</c:v>
                </c:pt>
                <c:pt idx="6679">
                  <c:v>54.1215</c:v>
                </c:pt>
                <c:pt idx="6680">
                  <c:v>53.9917</c:v>
                </c:pt>
                <c:pt idx="6681">
                  <c:v>54.205</c:v>
                </c:pt>
                <c:pt idx="6682">
                  <c:v>54.4545</c:v>
                </c:pt>
                <c:pt idx="6683">
                  <c:v>54.106</c:v>
                </c:pt>
                <c:pt idx="6684">
                  <c:v>54.5118</c:v>
                </c:pt>
                <c:pt idx="6685">
                  <c:v>54.3245</c:v>
                </c:pt>
                <c:pt idx="6686">
                  <c:v>55.016</c:v>
                </c:pt>
                <c:pt idx="6687">
                  <c:v>54.3453</c:v>
                </c:pt>
                <c:pt idx="6688">
                  <c:v>54.418</c:v>
                </c:pt>
                <c:pt idx="6689">
                  <c:v>54.4593</c:v>
                </c:pt>
                <c:pt idx="6690">
                  <c:v>54.5375</c:v>
                </c:pt>
                <c:pt idx="6691">
                  <c:v>54.8393</c:v>
                </c:pt>
                <c:pt idx="6692">
                  <c:v>54.8498</c:v>
                </c:pt>
                <c:pt idx="6693">
                  <c:v>54.8653</c:v>
                </c:pt>
                <c:pt idx="6694">
                  <c:v>54.834</c:v>
                </c:pt>
                <c:pt idx="6695">
                  <c:v>54.8445</c:v>
                </c:pt>
                <c:pt idx="6696">
                  <c:v>54.8548</c:v>
                </c:pt>
                <c:pt idx="6697">
                  <c:v>54.8393</c:v>
                </c:pt>
                <c:pt idx="6698">
                  <c:v>54.704</c:v>
                </c:pt>
                <c:pt idx="6699">
                  <c:v>54.4338</c:v>
                </c:pt>
                <c:pt idx="6700">
                  <c:v>54.5013</c:v>
                </c:pt>
                <c:pt idx="6701">
                  <c:v>54.0695</c:v>
                </c:pt>
                <c:pt idx="6702">
                  <c:v>54.08</c:v>
                </c:pt>
                <c:pt idx="6703">
                  <c:v>54.1265</c:v>
                </c:pt>
                <c:pt idx="6704">
                  <c:v>54.626</c:v>
                </c:pt>
                <c:pt idx="6705">
                  <c:v>55.536</c:v>
                </c:pt>
                <c:pt idx="6706">
                  <c:v>55.0785</c:v>
                </c:pt>
                <c:pt idx="6707">
                  <c:v>55.2603</c:v>
                </c:pt>
                <c:pt idx="6708">
                  <c:v>54.2048</c:v>
                </c:pt>
                <c:pt idx="6709">
                  <c:v>54.704</c:v>
                </c:pt>
                <c:pt idx="6710">
                  <c:v>55.3228</c:v>
                </c:pt>
                <c:pt idx="6711">
                  <c:v>55.8948</c:v>
                </c:pt>
                <c:pt idx="6712">
                  <c:v>54.3555</c:v>
                </c:pt>
                <c:pt idx="6713">
                  <c:v>54.4233</c:v>
                </c:pt>
                <c:pt idx="6714">
                  <c:v>54.413</c:v>
                </c:pt>
                <c:pt idx="6715">
                  <c:v>54.7145</c:v>
                </c:pt>
                <c:pt idx="6716">
                  <c:v>54.8133</c:v>
                </c:pt>
                <c:pt idx="6717">
                  <c:v>54.808</c:v>
                </c:pt>
                <c:pt idx="6718">
                  <c:v>53.3468</c:v>
                </c:pt>
                <c:pt idx="6719">
                  <c:v>40.9968</c:v>
                </c:pt>
                <c:pt idx="6720">
                  <c:v>40.898</c:v>
                </c:pt>
                <c:pt idx="6721">
                  <c:v>50.9962</c:v>
                </c:pt>
                <c:pt idx="6722">
                  <c:v>54.5792</c:v>
                </c:pt>
                <c:pt idx="6723">
                  <c:v>54.3765</c:v>
                </c:pt>
                <c:pt idx="6724">
                  <c:v>54.7925</c:v>
                </c:pt>
                <c:pt idx="6725">
                  <c:v>54.0695</c:v>
                </c:pt>
                <c:pt idx="6726">
                  <c:v>54.0537</c:v>
                </c:pt>
                <c:pt idx="6727">
                  <c:v>54.0537</c:v>
                </c:pt>
                <c:pt idx="6728">
                  <c:v>54.059</c:v>
                </c:pt>
                <c:pt idx="6729">
                  <c:v>54.4437</c:v>
                </c:pt>
                <c:pt idx="6730">
                  <c:v>55.0525</c:v>
                </c:pt>
                <c:pt idx="6731">
                  <c:v>54.1735</c:v>
                </c:pt>
                <c:pt idx="6732">
                  <c:v>54.0488</c:v>
                </c:pt>
                <c:pt idx="6733">
                  <c:v>55.068</c:v>
                </c:pt>
                <c:pt idx="6734">
                  <c:v>54.9275</c:v>
                </c:pt>
                <c:pt idx="6735">
                  <c:v>55.0575</c:v>
                </c:pt>
                <c:pt idx="6736">
                  <c:v>54.418</c:v>
                </c:pt>
                <c:pt idx="6737">
                  <c:v>54.4078</c:v>
                </c:pt>
                <c:pt idx="6738">
                  <c:v>52.7385</c:v>
                </c:pt>
                <c:pt idx="6739">
                  <c:v>40.9393</c:v>
                </c:pt>
                <c:pt idx="6740">
                  <c:v>41.0485</c:v>
                </c:pt>
                <c:pt idx="6741">
                  <c:v>41.054</c:v>
                </c:pt>
                <c:pt idx="6742">
                  <c:v>41.0228</c:v>
                </c:pt>
                <c:pt idx="6743">
                  <c:v>41.7922</c:v>
                </c:pt>
                <c:pt idx="6744">
                  <c:v>54.829</c:v>
                </c:pt>
                <c:pt idx="6745">
                  <c:v>54.8653</c:v>
                </c:pt>
                <c:pt idx="6746">
                  <c:v>54.5792</c:v>
                </c:pt>
                <c:pt idx="6747">
                  <c:v>54.4493</c:v>
                </c:pt>
                <c:pt idx="6748">
                  <c:v>54.7093</c:v>
                </c:pt>
                <c:pt idx="6749">
                  <c:v>54.059</c:v>
                </c:pt>
                <c:pt idx="6750">
                  <c:v>54.033</c:v>
                </c:pt>
                <c:pt idx="6751">
                  <c:v>54.4183</c:v>
                </c:pt>
                <c:pt idx="6752">
                  <c:v>54.1162</c:v>
                </c:pt>
                <c:pt idx="6753">
                  <c:v>55.2553</c:v>
                </c:pt>
                <c:pt idx="6754">
                  <c:v>54.3243</c:v>
                </c:pt>
                <c:pt idx="6755">
                  <c:v>54.9485</c:v>
                </c:pt>
                <c:pt idx="6756">
                  <c:v>54.6518</c:v>
                </c:pt>
                <c:pt idx="6757">
                  <c:v>54.1787</c:v>
                </c:pt>
                <c:pt idx="6758">
                  <c:v>54.033</c:v>
                </c:pt>
                <c:pt idx="6759">
                  <c:v>55.6818</c:v>
                </c:pt>
                <c:pt idx="6760">
                  <c:v>55.1043</c:v>
                </c:pt>
                <c:pt idx="6761">
                  <c:v>54.4285</c:v>
                </c:pt>
                <c:pt idx="6762">
                  <c:v>54.413</c:v>
                </c:pt>
                <c:pt idx="6763">
                  <c:v>54.7145</c:v>
                </c:pt>
                <c:pt idx="6764">
                  <c:v>54.808</c:v>
                </c:pt>
                <c:pt idx="6765">
                  <c:v>54.8027</c:v>
                </c:pt>
                <c:pt idx="6766">
                  <c:v>54.8185</c:v>
                </c:pt>
                <c:pt idx="6767">
                  <c:v>54.808</c:v>
                </c:pt>
                <c:pt idx="6768">
                  <c:v>54.7975</c:v>
                </c:pt>
                <c:pt idx="6769">
                  <c:v>54.808</c:v>
                </c:pt>
                <c:pt idx="6770">
                  <c:v>54.6263</c:v>
                </c:pt>
                <c:pt idx="6771">
                  <c:v>54.3607</c:v>
                </c:pt>
                <c:pt idx="6772">
                  <c:v>54.5533</c:v>
                </c:pt>
                <c:pt idx="6773">
                  <c:v>54.08</c:v>
                </c:pt>
                <c:pt idx="6774">
                  <c:v>54.1837</c:v>
                </c:pt>
                <c:pt idx="6775">
                  <c:v>54.4805</c:v>
                </c:pt>
                <c:pt idx="6776">
                  <c:v>54.153</c:v>
                </c:pt>
                <c:pt idx="6777">
                  <c:v>54.1528</c:v>
                </c:pt>
                <c:pt idx="6778">
                  <c:v>54.1788</c:v>
                </c:pt>
                <c:pt idx="6779">
                  <c:v>54.0433</c:v>
                </c:pt>
                <c:pt idx="6780">
                  <c:v>47.2108</c:v>
                </c:pt>
                <c:pt idx="6781">
                  <c:v>40.2793</c:v>
                </c:pt>
                <c:pt idx="6782">
                  <c:v>40.5758</c:v>
                </c:pt>
                <c:pt idx="6783">
                  <c:v>41.5792</c:v>
                </c:pt>
                <c:pt idx="6784">
                  <c:v>41.0645</c:v>
                </c:pt>
                <c:pt idx="6785">
                  <c:v>40.269</c:v>
                </c:pt>
                <c:pt idx="6786">
                  <c:v>40.2793</c:v>
                </c:pt>
                <c:pt idx="6787">
                  <c:v>40.9448</c:v>
                </c:pt>
                <c:pt idx="6788">
                  <c:v>31.3145</c:v>
                </c:pt>
                <c:pt idx="6789">
                  <c:v>15.8705</c:v>
                </c:pt>
                <c:pt idx="6790">
                  <c:v>15.6</c:v>
                </c:pt>
                <c:pt idx="6791">
                  <c:v>10.504</c:v>
                </c:pt>
                <c:pt idx="6792">
                  <c:v>1.6483</c:v>
                </c:pt>
                <c:pt idx="6793">
                  <c:v>1.6588</c:v>
                </c:pt>
                <c:pt idx="6794">
                  <c:v>1.4715</c:v>
                </c:pt>
                <c:pt idx="6795">
                  <c:v>37.102</c:v>
                </c:pt>
                <c:pt idx="6796">
                  <c:v>40.4975</c:v>
                </c:pt>
                <c:pt idx="6797">
                  <c:v>40.191</c:v>
                </c:pt>
                <c:pt idx="6798">
                  <c:v>53.5548</c:v>
                </c:pt>
                <c:pt idx="6799">
                  <c:v>54.4855</c:v>
                </c:pt>
                <c:pt idx="6800">
                  <c:v>54.08</c:v>
                </c:pt>
                <c:pt idx="6801">
                  <c:v>53.9865</c:v>
                </c:pt>
                <c:pt idx="6802">
                  <c:v>53.9865</c:v>
                </c:pt>
                <c:pt idx="6803">
                  <c:v>54.2723</c:v>
                </c:pt>
                <c:pt idx="6804">
                  <c:v>54.028</c:v>
                </c:pt>
                <c:pt idx="6805">
                  <c:v>54.085</c:v>
                </c:pt>
                <c:pt idx="6806">
                  <c:v>55.224</c:v>
                </c:pt>
                <c:pt idx="6807">
                  <c:v>54.9693</c:v>
                </c:pt>
                <c:pt idx="6808">
                  <c:v>50.5855</c:v>
                </c:pt>
                <c:pt idx="6809">
                  <c:v>40.612</c:v>
                </c:pt>
                <c:pt idx="6810">
                  <c:v>49.6238</c:v>
                </c:pt>
                <c:pt idx="6811">
                  <c:v>54.7405</c:v>
                </c:pt>
                <c:pt idx="6812">
                  <c:v>54.7923</c:v>
                </c:pt>
                <c:pt idx="6813">
                  <c:v>54.7975</c:v>
                </c:pt>
                <c:pt idx="6814">
                  <c:v>54.782</c:v>
                </c:pt>
                <c:pt idx="6815">
                  <c:v>54.7975</c:v>
                </c:pt>
                <c:pt idx="6816">
                  <c:v>54.7975</c:v>
                </c:pt>
                <c:pt idx="6817">
                  <c:v>54.787</c:v>
                </c:pt>
                <c:pt idx="6818">
                  <c:v>54.6625</c:v>
                </c:pt>
                <c:pt idx="6819">
                  <c:v>54.3815</c:v>
                </c:pt>
                <c:pt idx="6820">
                  <c:v>54.4335</c:v>
                </c:pt>
                <c:pt idx="6821">
                  <c:v>54.366</c:v>
                </c:pt>
                <c:pt idx="6822">
                  <c:v>54.4545</c:v>
                </c:pt>
                <c:pt idx="6823">
                  <c:v>54.0383</c:v>
                </c:pt>
                <c:pt idx="6824">
                  <c:v>54.0643</c:v>
                </c:pt>
                <c:pt idx="6825">
                  <c:v>54.4648</c:v>
                </c:pt>
                <c:pt idx="6826">
                  <c:v>54.4752</c:v>
                </c:pt>
                <c:pt idx="6827">
                  <c:v>54.1893</c:v>
                </c:pt>
                <c:pt idx="6828">
                  <c:v>49.182</c:v>
                </c:pt>
                <c:pt idx="6829">
                  <c:v>40.2218</c:v>
                </c:pt>
                <c:pt idx="6830">
                  <c:v>40.2218</c:v>
                </c:pt>
                <c:pt idx="6831">
                  <c:v>41.652</c:v>
                </c:pt>
                <c:pt idx="6832">
                  <c:v>40.404</c:v>
                </c:pt>
                <c:pt idx="6833">
                  <c:v>40.2845</c:v>
                </c:pt>
                <c:pt idx="6834">
                  <c:v>42.1513</c:v>
                </c:pt>
                <c:pt idx="6835">
                  <c:v>54.808</c:v>
                </c:pt>
                <c:pt idx="6836">
                  <c:v>54.8753</c:v>
                </c:pt>
                <c:pt idx="6837">
                  <c:v>54.8805</c:v>
                </c:pt>
                <c:pt idx="6838">
                  <c:v>54.8133</c:v>
                </c:pt>
                <c:pt idx="6839">
                  <c:v>54.8755</c:v>
                </c:pt>
                <c:pt idx="6840">
                  <c:v>54.865</c:v>
                </c:pt>
                <c:pt idx="6841">
                  <c:v>54.8652</c:v>
                </c:pt>
                <c:pt idx="6842">
                  <c:v>54.886</c:v>
                </c:pt>
                <c:pt idx="6843">
                  <c:v>54.1373</c:v>
                </c:pt>
                <c:pt idx="6844">
                  <c:v>54.3038</c:v>
                </c:pt>
                <c:pt idx="6845">
                  <c:v>53.9917</c:v>
                </c:pt>
                <c:pt idx="6846">
                  <c:v>54.5015</c:v>
                </c:pt>
                <c:pt idx="6847">
                  <c:v>54.6103</c:v>
                </c:pt>
                <c:pt idx="6848">
                  <c:v>54.2465</c:v>
                </c:pt>
                <c:pt idx="6849">
                  <c:v>54.2933</c:v>
                </c:pt>
                <c:pt idx="6850">
                  <c:v>54.0855</c:v>
                </c:pt>
                <c:pt idx="6851">
                  <c:v>54.5948</c:v>
                </c:pt>
                <c:pt idx="6852">
                  <c:v>54.0593</c:v>
                </c:pt>
                <c:pt idx="6853">
                  <c:v>54.865</c:v>
                </c:pt>
                <c:pt idx="6854">
                  <c:v>54.1215</c:v>
                </c:pt>
                <c:pt idx="6855">
                  <c:v>54.0698</c:v>
                </c:pt>
                <c:pt idx="6856">
                  <c:v>41.1995</c:v>
                </c:pt>
                <c:pt idx="6857">
                  <c:v>40.508</c:v>
                </c:pt>
                <c:pt idx="6858">
                  <c:v>45.11</c:v>
                </c:pt>
                <c:pt idx="6859">
                  <c:v>54.6725</c:v>
                </c:pt>
                <c:pt idx="6860">
                  <c:v>54.5115</c:v>
                </c:pt>
                <c:pt idx="6861">
                  <c:v>40.9813</c:v>
                </c:pt>
                <c:pt idx="6862">
                  <c:v>40.8773</c:v>
                </c:pt>
                <c:pt idx="6863">
                  <c:v>40.8563</c:v>
                </c:pt>
                <c:pt idx="6864">
                  <c:v>40.8825</c:v>
                </c:pt>
                <c:pt idx="6865">
                  <c:v>40.8928</c:v>
                </c:pt>
                <c:pt idx="6866">
                  <c:v>40.6383</c:v>
                </c:pt>
                <c:pt idx="6867">
                  <c:v>40.7368</c:v>
                </c:pt>
                <c:pt idx="6868">
                  <c:v>54.496</c:v>
                </c:pt>
                <c:pt idx="6869">
                  <c:v>54.6053</c:v>
                </c:pt>
                <c:pt idx="6870">
                  <c:v>54.0125</c:v>
                </c:pt>
                <c:pt idx="6871">
                  <c:v>54.309</c:v>
                </c:pt>
                <c:pt idx="6872">
                  <c:v>54.2205</c:v>
                </c:pt>
                <c:pt idx="6873">
                  <c:v>54.179</c:v>
                </c:pt>
                <c:pt idx="6874">
                  <c:v>54.1115</c:v>
                </c:pt>
                <c:pt idx="6875">
                  <c:v>54.0698</c:v>
                </c:pt>
                <c:pt idx="6876">
                  <c:v>54.0435</c:v>
                </c:pt>
                <c:pt idx="6877">
                  <c:v>54.059</c:v>
                </c:pt>
                <c:pt idx="6878">
                  <c:v>54.6105</c:v>
                </c:pt>
                <c:pt idx="6879">
                  <c:v>55.3645</c:v>
                </c:pt>
                <c:pt idx="6880">
                  <c:v>54.7873</c:v>
                </c:pt>
                <c:pt idx="6881">
                  <c:v>41.3295</c:v>
                </c:pt>
                <c:pt idx="6882">
                  <c:v>40.5443</c:v>
                </c:pt>
                <c:pt idx="6883">
                  <c:v>40.8303</c:v>
                </c:pt>
                <c:pt idx="6884">
                  <c:v>40.9445</c:v>
                </c:pt>
                <c:pt idx="6885">
                  <c:v>40.9395</c:v>
                </c:pt>
                <c:pt idx="6886">
                  <c:v>40.9343</c:v>
                </c:pt>
                <c:pt idx="6887">
                  <c:v>40.9448</c:v>
                </c:pt>
                <c:pt idx="6888">
                  <c:v>40.9445</c:v>
                </c:pt>
                <c:pt idx="6889">
                  <c:v>40.9448</c:v>
                </c:pt>
                <c:pt idx="6890">
                  <c:v>40.69</c:v>
                </c:pt>
                <c:pt idx="6891">
                  <c:v>40.539</c:v>
                </c:pt>
                <c:pt idx="6892">
                  <c:v>40.7733</c:v>
                </c:pt>
                <c:pt idx="6893">
                  <c:v>40.3882</c:v>
                </c:pt>
                <c:pt idx="6894">
                  <c:v>40.1387</c:v>
                </c:pt>
                <c:pt idx="6895">
                  <c:v>40.3885</c:v>
                </c:pt>
                <c:pt idx="6896">
                  <c:v>40.144</c:v>
                </c:pt>
                <c:pt idx="6897">
                  <c:v>40.1803</c:v>
                </c:pt>
                <c:pt idx="6898">
                  <c:v>40.1597</c:v>
                </c:pt>
                <c:pt idx="6899">
                  <c:v>40.4768</c:v>
                </c:pt>
                <c:pt idx="6900">
                  <c:v>40.1073</c:v>
                </c:pt>
                <c:pt idx="6901">
                  <c:v>40.1125</c:v>
                </c:pt>
                <c:pt idx="6902">
                  <c:v>41.101</c:v>
                </c:pt>
                <c:pt idx="6903">
                  <c:v>41.4438</c:v>
                </c:pt>
                <c:pt idx="6904">
                  <c:v>40.607</c:v>
                </c:pt>
                <c:pt idx="6905">
                  <c:v>40.2013</c:v>
                </c:pt>
                <c:pt idx="6906">
                  <c:v>40.227</c:v>
                </c:pt>
                <c:pt idx="6907">
                  <c:v>40.7525</c:v>
                </c:pt>
                <c:pt idx="6908">
                  <c:v>44.8135</c:v>
                </c:pt>
                <c:pt idx="6909">
                  <c:v>54.9015</c:v>
                </c:pt>
                <c:pt idx="6910">
                  <c:v>54.86</c:v>
                </c:pt>
                <c:pt idx="6911">
                  <c:v>54.8962</c:v>
                </c:pt>
                <c:pt idx="6912">
                  <c:v>54.9067</c:v>
                </c:pt>
                <c:pt idx="6913">
                  <c:v>54.8962</c:v>
                </c:pt>
                <c:pt idx="6914">
                  <c:v>54.9588</c:v>
                </c:pt>
                <c:pt idx="6915">
                  <c:v>55.177</c:v>
                </c:pt>
                <c:pt idx="6916">
                  <c:v>54.0748</c:v>
                </c:pt>
                <c:pt idx="6917">
                  <c:v>54.0642</c:v>
                </c:pt>
                <c:pt idx="6918">
                  <c:v>54.3712</c:v>
                </c:pt>
                <c:pt idx="6919">
                  <c:v>54.028</c:v>
                </c:pt>
                <c:pt idx="6920">
                  <c:v>54.262</c:v>
                </c:pt>
                <c:pt idx="6921">
                  <c:v>54.6208</c:v>
                </c:pt>
                <c:pt idx="6922">
                  <c:v>54.2255</c:v>
                </c:pt>
                <c:pt idx="6923">
                  <c:v>54.0383</c:v>
                </c:pt>
                <c:pt idx="6924">
                  <c:v>54.241</c:v>
                </c:pt>
                <c:pt idx="6925">
                  <c:v>54.054</c:v>
                </c:pt>
                <c:pt idx="6926">
                  <c:v>55.0005</c:v>
                </c:pt>
                <c:pt idx="6927">
                  <c:v>41.7715</c:v>
                </c:pt>
                <c:pt idx="6928">
                  <c:v>40.8565</c:v>
                </c:pt>
                <c:pt idx="6929">
                  <c:v>40.56</c:v>
                </c:pt>
                <c:pt idx="6930">
                  <c:v>40.1545</c:v>
                </c:pt>
                <c:pt idx="6931">
                  <c:v>13.2393</c:v>
                </c:pt>
                <c:pt idx="6932">
                  <c:v>32.6615</c:v>
                </c:pt>
                <c:pt idx="6933">
                  <c:v>40.3675</c:v>
                </c:pt>
                <c:pt idx="6934">
                  <c:v>40.3208</c:v>
                </c:pt>
                <c:pt idx="6935">
                  <c:v>40.352</c:v>
                </c:pt>
                <c:pt idx="6936">
                  <c:v>40.3363</c:v>
                </c:pt>
                <c:pt idx="6937">
                  <c:v>40.3415</c:v>
                </c:pt>
                <c:pt idx="6938">
                  <c:v>40.1023</c:v>
                </c:pt>
                <c:pt idx="6939">
                  <c:v>40.9033</c:v>
                </c:pt>
                <c:pt idx="6940">
                  <c:v>50.6325</c:v>
                </c:pt>
                <c:pt idx="6941">
                  <c:v>54.522</c:v>
                </c:pt>
                <c:pt idx="6942">
                  <c:v>53.5863</c:v>
                </c:pt>
                <c:pt idx="6943">
                  <c:v>53.581</c:v>
                </c:pt>
                <c:pt idx="6944">
                  <c:v>53.56</c:v>
                </c:pt>
                <c:pt idx="6945">
                  <c:v>54.023</c:v>
                </c:pt>
                <c:pt idx="6946">
                  <c:v>54.4908</c:v>
                </c:pt>
                <c:pt idx="6947">
                  <c:v>53.695</c:v>
                </c:pt>
                <c:pt idx="6948">
                  <c:v>53.56</c:v>
                </c:pt>
                <c:pt idx="6949">
                  <c:v>53.5653</c:v>
                </c:pt>
                <c:pt idx="6950">
                  <c:v>54.8548</c:v>
                </c:pt>
                <c:pt idx="6951">
                  <c:v>53.5705</c:v>
                </c:pt>
                <c:pt idx="6952">
                  <c:v>53.6068</c:v>
                </c:pt>
                <c:pt idx="6953">
                  <c:v>53.5965</c:v>
                </c:pt>
                <c:pt idx="6954">
                  <c:v>53.7735</c:v>
                </c:pt>
                <c:pt idx="6955">
                  <c:v>54.2983</c:v>
                </c:pt>
                <c:pt idx="6956">
                  <c:v>44.616</c:v>
                </c:pt>
                <c:pt idx="6957">
                  <c:v>40.4823</c:v>
                </c:pt>
                <c:pt idx="6958">
                  <c:v>40.4508</c:v>
                </c:pt>
                <c:pt idx="6959">
                  <c:v>40.4508</c:v>
                </c:pt>
                <c:pt idx="6960">
                  <c:v>40.4403</c:v>
                </c:pt>
                <c:pt idx="6961">
                  <c:v>40.4715</c:v>
                </c:pt>
                <c:pt idx="6962">
                  <c:v>40.2378</c:v>
                </c:pt>
                <c:pt idx="6963">
                  <c:v>47.0705</c:v>
                </c:pt>
                <c:pt idx="6964">
                  <c:v>53.581</c:v>
                </c:pt>
                <c:pt idx="6965">
                  <c:v>54.0385</c:v>
                </c:pt>
                <c:pt idx="6966">
                  <c:v>53.5288</c:v>
                </c:pt>
                <c:pt idx="6967">
                  <c:v>53.5133</c:v>
                </c:pt>
                <c:pt idx="6968">
                  <c:v>53.534</c:v>
                </c:pt>
                <c:pt idx="6969">
                  <c:v>53.6798</c:v>
                </c:pt>
                <c:pt idx="6970">
                  <c:v>53.5028</c:v>
                </c:pt>
                <c:pt idx="6971">
                  <c:v>53.7523</c:v>
                </c:pt>
                <c:pt idx="6972">
                  <c:v>54.1582</c:v>
                </c:pt>
                <c:pt idx="6973">
                  <c:v>53.789</c:v>
                </c:pt>
                <c:pt idx="6974">
                  <c:v>53.513</c:v>
                </c:pt>
                <c:pt idx="6975">
                  <c:v>54.704</c:v>
                </c:pt>
                <c:pt idx="6976">
                  <c:v>48.3495</c:v>
                </c:pt>
                <c:pt idx="6977">
                  <c:v>46.3113</c:v>
                </c:pt>
                <c:pt idx="6978">
                  <c:v>53.8097</c:v>
                </c:pt>
                <c:pt idx="6979">
                  <c:v>54.1218</c:v>
                </c:pt>
                <c:pt idx="6980">
                  <c:v>44.257</c:v>
                </c:pt>
                <c:pt idx="6981">
                  <c:v>40.4093</c:v>
                </c:pt>
                <c:pt idx="6982">
                  <c:v>40.4145</c:v>
                </c:pt>
                <c:pt idx="6983">
                  <c:v>40.4043</c:v>
                </c:pt>
                <c:pt idx="6984">
                  <c:v>40.4508</c:v>
                </c:pt>
                <c:pt idx="6985">
                  <c:v>40.4455</c:v>
                </c:pt>
                <c:pt idx="6986">
                  <c:v>48.417</c:v>
                </c:pt>
                <c:pt idx="6987">
                  <c:v>53.8095</c:v>
                </c:pt>
                <c:pt idx="6988">
                  <c:v>53.82</c:v>
                </c:pt>
                <c:pt idx="6989">
                  <c:v>53.7523</c:v>
                </c:pt>
                <c:pt idx="6990">
                  <c:v>53.7158</c:v>
                </c:pt>
                <c:pt idx="6991">
                  <c:v>53.5182</c:v>
                </c:pt>
                <c:pt idx="6992">
                  <c:v>53.6275</c:v>
                </c:pt>
                <c:pt idx="6993">
                  <c:v>53.8667</c:v>
                </c:pt>
                <c:pt idx="6994">
                  <c:v>54.2515</c:v>
                </c:pt>
                <c:pt idx="6995">
                  <c:v>53.6485</c:v>
                </c:pt>
                <c:pt idx="6996">
                  <c:v>54.2568</c:v>
                </c:pt>
                <c:pt idx="6997">
                  <c:v>53.5288</c:v>
                </c:pt>
                <c:pt idx="6998">
                  <c:v>53.7162</c:v>
                </c:pt>
                <c:pt idx="6999">
                  <c:v>54.6468</c:v>
                </c:pt>
                <c:pt idx="7000">
                  <c:v>53.0193</c:v>
                </c:pt>
                <c:pt idx="7001">
                  <c:v>40.0453</c:v>
                </c:pt>
                <c:pt idx="7002">
                  <c:v>51.922</c:v>
                </c:pt>
                <c:pt idx="7003">
                  <c:v>54.1528</c:v>
                </c:pt>
                <c:pt idx="7004">
                  <c:v>40.498</c:v>
                </c:pt>
                <c:pt idx="7005">
                  <c:v>40.4925</c:v>
                </c:pt>
                <c:pt idx="7006">
                  <c:v>40.4405</c:v>
                </c:pt>
                <c:pt idx="7007">
                  <c:v>40.482</c:v>
                </c:pt>
                <c:pt idx="7008">
                  <c:v>40.4665</c:v>
                </c:pt>
                <c:pt idx="7009">
                  <c:v>40.4975</c:v>
                </c:pt>
                <c:pt idx="7010">
                  <c:v>40.2533</c:v>
                </c:pt>
                <c:pt idx="7011">
                  <c:v>50.9287</c:v>
                </c:pt>
                <c:pt idx="7012">
                  <c:v>53.8305</c:v>
                </c:pt>
                <c:pt idx="7013">
                  <c:v>53.6068</c:v>
                </c:pt>
                <c:pt idx="7014">
                  <c:v>53.5338</c:v>
                </c:pt>
                <c:pt idx="7015">
                  <c:v>53.5238</c:v>
                </c:pt>
                <c:pt idx="7016">
                  <c:v>53.8825</c:v>
                </c:pt>
                <c:pt idx="7017">
                  <c:v>53.612</c:v>
                </c:pt>
                <c:pt idx="7018">
                  <c:v>53.7785</c:v>
                </c:pt>
                <c:pt idx="7019">
                  <c:v>53.841</c:v>
                </c:pt>
                <c:pt idx="7020">
                  <c:v>54.7143</c:v>
                </c:pt>
                <c:pt idx="7021">
                  <c:v>53.7003</c:v>
                </c:pt>
                <c:pt idx="7022">
                  <c:v>54.241</c:v>
                </c:pt>
                <c:pt idx="7023">
                  <c:v>54.6313</c:v>
                </c:pt>
                <c:pt idx="7024">
                  <c:v>52.3538</c:v>
                </c:pt>
                <c:pt idx="7025">
                  <c:v>40.0815</c:v>
                </c:pt>
                <c:pt idx="7026">
                  <c:v>49.093</c:v>
                </c:pt>
                <c:pt idx="7027">
                  <c:v>54.2153</c:v>
                </c:pt>
                <c:pt idx="7028">
                  <c:v>54.288</c:v>
                </c:pt>
                <c:pt idx="7029">
                  <c:v>54.2775</c:v>
                </c:pt>
                <c:pt idx="7030">
                  <c:v>54.3038</c:v>
                </c:pt>
                <c:pt idx="7031">
                  <c:v>54.267</c:v>
                </c:pt>
                <c:pt idx="7032">
                  <c:v>54.2828</c:v>
                </c:pt>
                <c:pt idx="7033">
                  <c:v>54.288</c:v>
                </c:pt>
                <c:pt idx="7034">
                  <c:v>54.1425</c:v>
                </c:pt>
                <c:pt idx="7035">
                  <c:v>53.867</c:v>
                </c:pt>
                <c:pt idx="7036">
                  <c:v>53.5495</c:v>
                </c:pt>
                <c:pt idx="7037">
                  <c:v>53.8095</c:v>
                </c:pt>
                <c:pt idx="7038">
                  <c:v>53.539</c:v>
                </c:pt>
                <c:pt idx="7039">
                  <c:v>53.5338</c:v>
                </c:pt>
                <c:pt idx="7040">
                  <c:v>53.5285</c:v>
                </c:pt>
                <c:pt idx="7041">
                  <c:v>53.7838</c:v>
                </c:pt>
                <c:pt idx="7042">
                  <c:v>53.5285</c:v>
                </c:pt>
                <c:pt idx="7043">
                  <c:v>53.8253</c:v>
                </c:pt>
                <c:pt idx="7044">
                  <c:v>54.1423</c:v>
                </c:pt>
                <c:pt idx="7045">
                  <c:v>53.5443</c:v>
                </c:pt>
                <c:pt idx="7046">
                  <c:v>53.5393</c:v>
                </c:pt>
                <c:pt idx="7047">
                  <c:v>55.219</c:v>
                </c:pt>
                <c:pt idx="7048">
                  <c:v>54.2255</c:v>
                </c:pt>
                <c:pt idx="7049">
                  <c:v>40.243</c:v>
                </c:pt>
                <c:pt idx="7050">
                  <c:v>44.5485</c:v>
                </c:pt>
                <c:pt idx="7051">
                  <c:v>54.2568</c:v>
                </c:pt>
                <c:pt idx="7052">
                  <c:v>42.6035</c:v>
                </c:pt>
                <c:pt idx="7053">
                  <c:v>40.5133</c:v>
                </c:pt>
                <c:pt idx="7054">
                  <c:v>40.5235</c:v>
                </c:pt>
                <c:pt idx="7055">
                  <c:v>40.5288</c:v>
                </c:pt>
                <c:pt idx="7056">
                  <c:v>40.5548</c:v>
                </c:pt>
                <c:pt idx="7057">
                  <c:v>52.489</c:v>
                </c:pt>
                <c:pt idx="7058">
                  <c:v>54.1528</c:v>
                </c:pt>
                <c:pt idx="7059">
                  <c:v>53.924</c:v>
                </c:pt>
                <c:pt idx="7060">
                  <c:v>54.0178</c:v>
                </c:pt>
                <c:pt idx="7061">
                  <c:v>53.5653</c:v>
                </c:pt>
                <c:pt idx="7062">
                  <c:v>53.5705</c:v>
                </c:pt>
                <c:pt idx="7063">
                  <c:v>53.56</c:v>
                </c:pt>
                <c:pt idx="7064">
                  <c:v>53.5965</c:v>
                </c:pt>
                <c:pt idx="7065">
                  <c:v>53.773</c:v>
                </c:pt>
                <c:pt idx="7066">
                  <c:v>53.6485</c:v>
                </c:pt>
                <c:pt idx="7067">
                  <c:v>53.6588</c:v>
                </c:pt>
                <c:pt idx="7068">
                  <c:v>53.5495</c:v>
                </c:pt>
                <c:pt idx="7069">
                  <c:v>54.3763</c:v>
                </c:pt>
                <c:pt idx="7070">
                  <c:v>53.9653</c:v>
                </c:pt>
                <c:pt idx="7071">
                  <c:v>42.6558</c:v>
                </c:pt>
                <c:pt idx="7072">
                  <c:v>40.0035</c:v>
                </c:pt>
                <c:pt idx="7073">
                  <c:v>39.9413</c:v>
                </c:pt>
                <c:pt idx="7074">
                  <c:v>38.3138</c:v>
                </c:pt>
                <c:pt idx="7075">
                  <c:v>3.9208</c:v>
                </c:pt>
                <c:pt idx="7076">
                  <c:v>16.4943</c:v>
                </c:pt>
                <c:pt idx="7077">
                  <c:v>15.6053</c:v>
                </c:pt>
                <c:pt idx="7078">
                  <c:v>15.6262</c:v>
                </c:pt>
                <c:pt idx="7079">
                  <c:v>15.6523</c:v>
                </c:pt>
                <c:pt idx="7080">
                  <c:v>15.6105</c:v>
                </c:pt>
                <c:pt idx="7081">
                  <c:v>15.6053</c:v>
                </c:pt>
                <c:pt idx="7082">
                  <c:v>15.3555</c:v>
                </c:pt>
                <c:pt idx="7083">
                  <c:v>36.6913</c:v>
                </c:pt>
                <c:pt idx="7084">
                  <c:v>41.4385</c:v>
                </c:pt>
                <c:pt idx="7085">
                  <c:v>40.4352</c:v>
                </c:pt>
                <c:pt idx="7086">
                  <c:v>40.4195</c:v>
                </c:pt>
                <c:pt idx="7087">
                  <c:v>40.456</c:v>
                </c:pt>
                <c:pt idx="7088">
                  <c:v>41.0643</c:v>
                </c:pt>
                <c:pt idx="7089">
                  <c:v>40.295</c:v>
                </c:pt>
                <c:pt idx="7090">
                  <c:v>41.0125</c:v>
                </c:pt>
                <c:pt idx="7091">
                  <c:v>40.2688</c:v>
                </c:pt>
                <c:pt idx="7092">
                  <c:v>40.2793</c:v>
                </c:pt>
                <c:pt idx="7093">
                  <c:v>40.5758</c:v>
                </c:pt>
                <c:pt idx="7094">
                  <c:v>40.4665</c:v>
                </c:pt>
                <c:pt idx="7095">
                  <c:v>41.2255</c:v>
                </c:pt>
                <c:pt idx="7096">
                  <c:v>40.3055</c:v>
                </c:pt>
                <c:pt idx="7097">
                  <c:v>40.5758</c:v>
                </c:pt>
                <c:pt idx="7098">
                  <c:v>40.2793</c:v>
                </c:pt>
                <c:pt idx="7099">
                  <c:v>40.721</c:v>
                </c:pt>
                <c:pt idx="7100">
                  <c:v>1.9913</c:v>
                </c:pt>
                <c:pt idx="7101">
                  <c:v>1.6172</c:v>
                </c:pt>
                <c:pt idx="7102">
                  <c:v>1.5547</c:v>
                </c:pt>
                <c:pt idx="7103">
                  <c:v>1.5235</c:v>
                </c:pt>
                <c:pt idx="7104">
                  <c:v>1.5443</c:v>
                </c:pt>
                <c:pt idx="7105">
                  <c:v>1.5338</c:v>
                </c:pt>
                <c:pt idx="7106">
                  <c:v>1.3415</c:v>
                </c:pt>
                <c:pt idx="7107">
                  <c:v>41.4595</c:v>
                </c:pt>
                <c:pt idx="7108">
                  <c:v>39.9933</c:v>
                </c:pt>
                <c:pt idx="7109">
                  <c:v>39.785</c:v>
                </c:pt>
                <c:pt idx="7110">
                  <c:v>39.7748</c:v>
                </c:pt>
                <c:pt idx="7111">
                  <c:v>39.9468</c:v>
                </c:pt>
                <c:pt idx="7112">
                  <c:v>39.78</c:v>
                </c:pt>
                <c:pt idx="7113">
                  <c:v>39.78</c:v>
                </c:pt>
                <c:pt idx="7114">
                  <c:v>40.092</c:v>
                </c:pt>
                <c:pt idx="7115">
                  <c:v>40.7473</c:v>
                </c:pt>
                <c:pt idx="7116">
                  <c:v>39.9568</c:v>
                </c:pt>
                <c:pt idx="7117">
                  <c:v>40.0243</c:v>
                </c:pt>
                <c:pt idx="7118">
                  <c:v>39.8005</c:v>
                </c:pt>
                <c:pt idx="7119">
                  <c:v>41.0958</c:v>
                </c:pt>
                <c:pt idx="7120">
                  <c:v>40.6328</c:v>
                </c:pt>
                <c:pt idx="7121">
                  <c:v>40.3625</c:v>
                </c:pt>
                <c:pt idx="7122">
                  <c:v>39.9828</c:v>
                </c:pt>
                <c:pt idx="7123">
                  <c:v>40.612</c:v>
                </c:pt>
                <c:pt idx="7124">
                  <c:v>41.995</c:v>
                </c:pt>
                <c:pt idx="7125">
                  <c:v>54.496</c:v>
                </c:pt>
                <c:pt idx="7126">
                  <c:v>54.4543</c:v>
                </c:pt>
                <c:pt idx="7127">
                  <c:v>54.4443</c:v>
                </c:pt>
                <c:pt idx="7128">
                  <c:v>54.4232</c:v>
                </c:pt>
                <c:pt idx="7129">
                  <c:v>54.402</c:v>
                </c:pt>
                <c:pt idx="7130">
                  <c:v>54.5428</c:v>
                </c:pt>
                <c:pt idx="7131">
                  <c:v>54.7405</c:v>
                </c:pt>
                <c:pt idx="7132">
                  <c:v>53.6588</c:v>
                </c:pt>
                <c:pt idx="7133">
                  <c:v>53.612</c:v>
                </c:pt>
                <c:pt idx="7134">
                  <c:v>53.581</c:v>
                </c:pt>
                <c:pt idx="7135">
                  <c:v>53.6175</c:v>
                </c:pt>
                <c:pt idx="7136">
                  <c:v>54.2982</c:v>
                </c:pt>
                <c:pt idx="7137">
                  <c:v>53.8618</c:v>
                </c:pt>
                <c:pt idx="7138">
                  <c:v>53.5808</c:v>
                </c:pt>
                <c:pt idx="7139">
                  <c:v>53.6747</c:v>
                </c:pt>
                <c:pt idx="7140">
                  <c:v>53.7943</c:v>
                </c:pt>
                <c:pt idx="7141">
                  <c:v>45.0945</c:v>
                </c:pt>
                <c:pt idx="7142">
                  <c:v>41.1008</c:v>
                </c:pt>
                <c:pt idx="7143">
                  <c:v>40.6535</c:v>
                </c:pt>
                <c:pt idx="7144">
                  <c:v>40.1077</c:v>
                </c:pt>
                <c:pt idx="7145">
                  <c:v>40.165</c:v>
                </c:pt>
                <c:pt idx="7146">
                  <c:v>40.1493</c:v>
                </c:pt>
                <c:pt idx="7147">
                  <c:v>40.4873</c:v>
                </c:pt>
                <c:pt idx="7148">
                  <c:v>40.534</c:v>
                </c:pt>
                <c:pt idx="7149">
                  <c:v>40.5238</c:v>
                </c:pt>
                <c:pt idx="7150">
                  <c:v>40.5183</c:v>
                </c:pt>
                <c:pt idx="7151">
                  <c:v>40.513</c:v>
                </c:pt>
                <c:pt idx="7152">
                  <c:v>40.508</c:v>
                </c:pt>
                <c:pt idx="7153">
                  <c:v>40.5183</c:v>
                </c:pt>
                <c:pt idx="7154">
                  <c:v>40.3728</c:v>
                </c:pt>
                <c:pt idx="7155">
                  <c:v>40.1545</c:v>
                </c:pt>
                <c:pt idx="7156">
                  <c:v>40.4768</c:v>
                </c:pt>
                <c:pt idx="7157">
                  <c:v>39.8373</c:v>
                </c:pt>
                <c:pt idx="7158">
                  <c:v>40.898</c:v>
                </c:pt>
                <c:pt idx="7159">
                  <c:v>40.4663</c:v>
                </c:pt>
                <c:pt idx="7160">
                  <c:v>39.8268</c:v>
                </c:pt>
                <c:pt idx="7161">
                  <c:v>39.9465</c:v>
                </c:pt>
                <c:pt idx="7162">
                  <c:v>40.1388</c:v>
                </c:pt>
                <c:pt idx="7163">
                  <c:v>39.8788</c:v>
                </c:pt>
                <c:pt idx="7164">
                  <c:v>40.5807</c:v>
                </c:pt>
                <c:pt idx="7165">
                  <c:v>39.9205</c:v>
                </c:pt>
                <c:pt idx="7166">
                  <c:v>39.9413</c:v>
                </c:pt>
                <c:pt idx="7167">
                  <c:v>40.2583</c:v>
                </c:pt>
                <c:pt idx="7168">
                  <c:v>40.586</c:v>
                </c:pt>
                <c:pt idx="7169">
                  <c:v>40.2065</c:v>
                </c:pt>
                <c:pt idx="7170">
                  <c:v>45.11</c:v>
                </c:pt>
                <c:pt idx="7171">
                  <c:v>41.2155</c:v>
                </c:pt>
                <c:pt idx="7172">
                  <c:v>40.5653</c:v>
                </c:pt>
                <c:pt idx="7173">
                  <c:v>40.56</c:v>
                </c:pt>
                <c:pt idx="7174">
                  <c:v>40.5288</c:v>
                </c:pt>
                <c:pt idx="7175">
                  <c:v>40.5495</c:v>
                </c:pt>
                <c:pt idx="7176">
                  <c:v>40.5443</c:v>
                </c:pt>
                <c:pt idx="7177">
                  <c:v>40.5495</c:v>
                </c:pt>
                <c:pt idx="7178">
                  <c:v>42.453</c:v>
                </c:pt>
                <c:pt idx="7179">
                  <c:v>54.0645</c:v>
                </c:pt>
                <c:pt idx="7180">
                  <c:v>54.704</c:v>
                </c:pt>
                <c:pt idx="7181">
                  <c:v>54.6105</c:v>
                </c:pt>
                <c:pt idx="7182">
                  <c:v>53.6223</c:v>
                </c:pt>
                <c:pt idx="7183">
                  <c:v>54.236</c:v>
                </c:pt>
                <c:pt idx="7184">
                  <c:v>54.756</c:v>
                </c:pt>
                <c:pt idx="7185">
                  <c:v>53.014</c:v>
                </c:pt>
                <c:pt idx="7186">
                  <c:v>39.8425</c:v>
                </c:pt>
                <c:pt idx="7187">
                  <c:v>40.4615</c:v>
                </c:pt>
                <c:pt idx="7188">
                  <c:v>40.253</c:v>
                </c:pt>
                <c:pt idx="7189">
                  <c:v>39.9203</c:v>
                </c:pt>
                <c:pt idx="7190">
                  <c:v>39.915</c:v>
                </c:pt>
                <c:pt idx="7191">
                  <c:v>40.8563</c:v>
                </c:pt>
                <c:pt idx="7192">
                  <c:v>40.5445</c:v>
                </c:pt>
                <c:pt idx="7193">
                  <c:v>25.5268</c:v>
                </c:pt>
                <c:pt idx="7194">
                  <c:v>28.5895</c:v>
                </c:pt>
                <c:pt idx="7195">
                  <c:v>40.591</c:v>
                </c:pt>
                <c:pt idx="7196">
                  <c:v>40.6745</c:v>
                </c:pt>
                <c:pt idx="7197">
                  <c:v>40.6903</c:v>
                </c:pt>
                <c:pt idx="7198">
                  <c:v>40.7005</c:v>
                </c:pt>
                <c:pt idx="7199">
                  <c:v>40.638</c:v>
                </c:pt>
                <c:pt idx="7200">
                  <c:v>40.6378</c:v>
                </c:pt>
                <c:pt idx="7201">
                  <c:v>40.6588</c:v>
                </c:pt>
                <c:pt idx="7202">
                  <c:v>40.5498</c:v>
                </c:pt>
                <c:pt idx="7203">
                  <c:v>45.0633</c:v>
                </c:pt>
                <c:pt idx="7204">
                  <c:v>53.6378</c:v>
                </c:pt>
                <c:pt idx="7205">
                  <c:v>53.643</c:v>
                </c:pt>
                <c:pt idx="7206">
                  <c:v>53.664</c:v>
                </c:pt>
                <c:pt idx="7207">
                  <c:v>53.6328</c:v>
                </c:pt>
                <c:pt idx="7208">
                  <c:v>53.6378</c:v>
                </c:pt>
                <c:pt idx="7209">
                  <c:v>51.2095</c:v>
                </c:pt>
                <c:pt idx="7210">
                  <c:v>39.8635</c:v>
                </c:pt>
                <c:pt idx="7211">
                  <c:v>39.962</c:v>
                </c:pt>
                <c:pt idx="7212">
                  <c:v>40.3365</c:v>
                </c:pt>
                <c:pt idx="7213">
                  <c:v>39.879</c:v>
                </c:pt>
                <c:pt idx="7214">
                  <c:v>39.8738</c:v>
                </c:pt>
                <c:pt idx="7215">
                  <c:v>41.3138</c:v>
                </c:pt>
                <c:pt idx="7216">
                  <c:v>40.6275</c:v>
                </c:pt>
                <c:pt idx="7217">
                  <c:v>40.2375</c:v>
                </c:pt>
                <c:pt idx="7218">
                  <c:v>40.2218</c:v>
                </c:pt>
                <c:pt idx="7219">
                  <c:v>40.5755</c:v>
                </c:pt>
                <c:pt idx="7220">
                  <c:v>40.56</c:v>
                </c:pt>
                <c:pt idx="7221">
                  <c:v>40.6068</c:v>
                </c:pt>
                <c:pt idx="7222">
                  <c:v>40.555</c:v>
                </c:pt>
                <c:pt idx="7223">
                  <c:v>40.5495</c:v>
                </c:pt>
                <c:pt idx="7224">
                  <c:v>40.5705</c:v>
                </c:pt>
                <c:pt idx="7225">
                  <c:v>40.5968</c:v>
                </c:pt>
                <c:pt idx="7226">
                  <c:v>40.4873</c:v>
                </c:pt>
                <c:pt idx="7227">
                  <c:v>49.3063</c:v>
                </c:pt>
                <c:pt idx="7228">
                  <c:v>54.491</c:v>
                </c:pt>
                <c:pt idx="7229">
                  <c:v>54.4232</c:v>
                </c:pt>
                <c:pt idx="7230">
                  <c:v>53.8355</c:v>
                </c:pt>
                <c:pt idx="7231">
                  <c:v>53.6378</c:v>
                </c:pt>
                <c:pt idx="7232">
                  <c:v>54.0852</c:v>
                </c:pt>
                <c:pt idx="7233">
                  <c:v>53.6378</c:v>
                </c:pt>
                <c:pt idx="7234">
                  <c:v>53.638</c:v>
                </c:pt>
                <c:pt idx="7235">
                  <c:v>53.742</c:v>
                </c:pt>
                <c:pt idx="7236">
                  <c:v>53.7058</c:v>
                </c:pt>
                <c:pt idx="7237">
                  <c:v>53.742</c:v>
                </c:pt>
                <c:pt idx="7238">
                  <c:v>53.716</c:v>
                </c:pt>
                <c:pt idx="7239">
                  <c:v>54.1578</c:v>
                </c:pt>
                <c:pt idx="7240">
                  <c:v>49.2545</c:v>
                </c:pt>
                <c:pt idx="7241">
                  <c:v>40.3053</c:v>
                </c:pt>
                <c:pt idx="7242">
                  <c:v>40.295</c:v>
                </c:pt>
                <c:pt idx="7243">
                  <c:v>40.69</c:v>
                </c:pt>
                <c:pt idx="7244">
                  <c:v>40.6588</c:v>
                </c:pt>
                <c:pt idx="7245">
                  <c:v>40.6535</c:v>
                </c:pt>
                <c:pt idx="7246">
                  <c:v>40.5963</c:v>
                </c:pt>
                <c:pt idx="7247">
                  <c:v>40.6588</c:v>
                </c:pt>
                <c:pt idx="7248">
                  <c:v>40.6848</c:v>
                </c:pt>
                <c:pt idx="7249">
                  <c:v>40.6535</c:v>
                </c:pt>
                <c:pt idx="7250">
                  <c:v>49.847</c:v>
                </c:pt>
                <c:pt idx="7251">
                  <c:v>54.0695</c:v>
                </c:pt>
                <c:pt idx="7252">
                  <c:v>53.8203</c:v>
                </c:pt>
                <c:pt idx="7253">
                  <c:v>53.664</c:v>
                </c:pt>
                <c:pt idx="7254">
                  <c:v>53.6693</c:v>
                </c:pt>
                <c:pt idx="7255">
                  <c:v>53.6745</c:v>
                </c:pt>
                <c:pt idx="7256">
                  <c:v>53.6535</c:v>
                </c:pt>
                <c:pt idx="7257">
                  <c:v>54.548</c:v>
                </c:pt>
                <c:pt idx="7258">
                  <c:v>53.9865</c:v>
                </c:pt>
                <c:pt idx="7259">
                  <c:v>54.2048</c:v>
                </c:pt>
                <c:pt idx="7260">
                  <c:v>50.7158</c:v>
                </c:pt>
                <c:pt idx="7261">
                  <c:v>40.17</c:v>
                </c:pt>
                <c:pt idx="7262">
                  <c:v>39.884</c:v>
                </c:pt>
                <c:pt idx="7263">
                  <c:v>41.423</c:v>
                </c:pt>
                <c:pt idx="7264">
                  <c:v>40.9345</c:v>
                </c:pt>
                <c:pt idx="7265">
                  <c:v>40.2375</c:v>
                </c:pt>
                <c:pt idx="7266">
                  <c:v>40.243</c:v>
                </c:pt>
                <c:pt idx="7267">
                  <c:v>40.581</c:v>
                </c:pt>
                <c:pt idx="7268">
                  <c:v>40.6173</c:v>
                </c:pt>
                <c:pt idx="7269">
                  <c:v>40.6325</c:v>
                </c:pt>
                <c:pt idx="7270">
                  <c:v>40.6278</c:v>
                </c:pt>
                <c:pt idx="7271">
                  <c:v>40.5758</c:v>
                </c:pt>
                <c:pt idx="7272">
                  <c:v>40.586</c:v>
                </c:pt>
                <c:pt idx="7273">
                  <c:v>40.5965</c:v>
                </c:pt>
                <c:pt idx="7274">
                  <c:v>40.524</c:v>
                </c:pt>
                <c:pt idx="7275">
                  <c:v>40.1805</c:v>
                </c:pt>
                <c:pt idx="7276">
                  <c:v>40.2845</c:v>
                </c:pt>
                <c:pt idx="7277">
                  <c:v>39.9725</c:v>
                </c:pt>
                <c:pt idx="7278">
                  <c:v>40.04</c:v>
                </c:pt>
                <c:pt idx="7279">
                  <c:v>39.8738</c:v>
                </c:pt>
                <c:pt idx="7280">
                  <c:v>39.8478</c:v>
                </c:pt>
                <c:pt idx="7281">
                  <c:v>40.0038</c:v>
                </c:pt>
                <c:pt idx="7282">
                  <c:v>40.638</c:v>
                </c:pt>
                <c:pt idx="7283">
                  <c:v>40.3365</c:v>
                </c:pt>
                <c:pt idx="7284">
                  <c:v>39.8893</c:v>
                </c:pt>
                <c:pt idx="7285">
                  <c:v>39.8735</c:v>
                </c:pt>
                <c:pt idx="7286">
                  <c:v>40.2895</c:v>
                </c:pt>
                <c:pt idx="7287">
                  <c:v>40.7678</c:v>
                </c:pt>
                <c:pt idx="7288">
                  <c:v>39.879</c:v>
                </c:pt>
                <c:pt idx="7289">
                  <c:v>39.8735</c:v>
                </c:pt>
                <c:pt idx="7290">
                  <c:v>39.8998</c:v>
                </c:pt>
                <c:pt idx="7291">
                  <c:v>41.2828</c:v>
                </c:pt>
                <c:pt idx="7292">
                  <c:v>42.515</c:v>
                </c:pt>
                <c:pt idx="7293">
                  <c:v>40.82</c:v>
                </c:pt>
                <c:pt idx="7294">
                  <c:v>40.5807</c:v>
                </c:pt>
                <c:pt idx="7295">
                  <c:v>40.5808</c:v>
                </c:pt>
                <c:pt idx="7296">
                  <c:v>40.56</c:v>
                </c:pt>
                <c:pt idx="7297">
                  <c:v>40.5913</c:v>
                </c:pt>
                <c:pt idx="7298">
                  <c:v>40.4508</c:v>
                </c:pt>
                <c:pt idx="7299">
                  <c:v>40.8355</c:v>
                </c:pt>
                <c:pt idx="7300">
                  <c:v>46.3425</c:v>
                </c:pt>
                <c:pt idx="7301">
                  <c:v>53.7003</c:v>
                </c:pt>
                <c:pt idx="7302">
                  <c:v>53.8928</c:v>
                </c:pt>
                <c:pt idx="7303">
                  <c:v>53.7885</c:v>
                </c:pt>
                <c:pt idx="7304">
                  <c:v>54.8755</c:v>
                </c:pt>
                <c:pt idx="7305">
                  <c:v>53.721</c:v>
                </c:pt>
                <c:pt idx="7306">
                  <c:v>53.6535</c:v>
                </c:pt>
                <c:pt idx="7307">
                  <c:v>53.773</c:v>
                </c:pt>
                <c:pt idx="7308">
                  <c:v>53.6953</c:v>
                </c:pt>
                <c:pt idx="7309">
                  <c:v>53.721</c:v>
                </c:pt>
                <c:pt idx="7310">
                  <c:v>54.2258</c:v>
                </c:pt>
                <c:pt idx="7311">
                  <c:v>54.5793</c:v>
                </c:pt>
                <c:pt idx="7312">
                  <c:v>44.3298</c:v>
                </c:pt>
                <c:pt idx="7313">
                  <c:v>39.9203</c:v>
                </c:pt>
                <c:pt idx="7314">
                  <c:v>40.347</c:v>
                </c:pt>
                <c:pt idx="7315">
                  <c:v>40.5968</c:v>
                </c:pt>
                <c:pt idx="7316">
                  <c:v>40.5705</c:v>
                </c:pt>
                <c:pt idx="7317">
                  <c:v>40.6018</c:v>
                </c:pt>
                <c:pt idx="7318">
                  <c:v>40.5758</c:v>
                </c:pt>
                <c:pt idx="7319">
                  <c:v>40.5913</c:v>
                </c:pt>
                <c:pt idx="7320">
                  <c:v>40.5808</c:v>
                </c:pt>
                <c:pt idx="7321">
                  <c:v>40.5443</c:v>
                </c:pt>
                <c:pt idx="7322">
                  <c:v>40.508</c:v>
                </c:pt>
                <c:pt idx="7323">
                  <c:v>54.761</c:v>
                </c:pt>
                <c:pt idx="7324">
                  <c:v>54.0488</c:v>
                </c:pt>
                <c:pt idx="7325">
                  <c:v>53.8098</c:v>
                </c:pt>
                <c:pt idx="7326">
                  <c:v>53.664</c:v>
                </c:pt>
                <c:pt idx="7327">
                  <c:v>54.106</c:v>
                </c:pt>
                <c:pt idx="7328">
                  <c:v>53.6325</c:v>
                </c:pt>
                <c:pt idx="7329">
                  <c:v>53.6483</c:v>
                </c:pt>
                <c:pt idx="7330">
                  <c:v>53.6535</c:v>
                </c:pt>
                <c:pt idx="7331">
                  <c:v>54.4857</c:v>
                </c:pt>
                <c:pt idx="7332">
                  <c:v>53.6378</c:v>
                </c:pt>
                <c:pt idx="7333">
                  <c:v>53.69</c:v>
                </c:pt>
                <c:pt idx="7334">
                  <c:v>53.8253</c:v>
                </c:pt>
                <c:pt idx="7335">
                  <c:v>54.834</c:v>
                </c:pt>
                <c:pt idx="7336">
                  <c:v>54.08</c:v>
                </c:pt>
                <c:pt idx="7337">
                  <c:v>54.1063</c:v>
                </c:pt>
                <c:pt idx="7338">
                  <c:v>54.153</c:v>
                </c:pt>
                <c:pt idx="7339">
                  <c:v>54.4803</c:v>
                </c:pt>
                <c:pt idx="7340">
                  <c:v>54.4753</c:v>
                </c:pt>
                <c:pt idx="7341">
                  <c:v>54.496</c:v>
                </c:pt>
                <c:pt idx="7342">
                  <c:v>54.475</c:v>
                </c:pt>
                <c:pt idx="7343">
                  <c:v>54.475</c:v>
                </c:pt>
                <c:pt idx="7344">
                  <c:v>54.4543</c:v>
                </c:pt>
                <c:pt idx="7345">
                  <c:v>54.4645</c:v>
                </c:pt>
                <c:pt idx="7346">
                  <c:v>54.4075</c:v>
                </c:pt>
                <c:pt idx="7347">
                  <c:v>54.0698</c:v>
                </c:pt>
                <c:pt idx="7348">
                  <c:v>53.7265</c:v>
                </c:pt>
                <c:pt idx="7349">
                  <c:v>53.9085</c:v>
                </c:pt>
                <c:pt idx="7350">
                  <c:v>53.7575</c:v>
                </c:pt>
                <c:pt idx="7351">
                  <c:v>53.6327</c:v>
                </c:pt>
                <c:pt idx="7352">
                  <c:v>53.8615</c:v>
                </c:pt>
                <c:pt idx="7353">
                  <c:v>53.9448</c:v>
                </c:pt>
                <c:pt idx="7354">
                  <c:v>53.6173</c:v>
                </c:pt>
                <c:pt idx="7355">
                  <c:v>53.6225</c:v>
                </c:pt>
                <c:pt idx="7356">
                  <c:v>40.4455</c:v>
                </c:pt>
                <c:pt idx="7357">
                  <c:v>39.8735</c:v>
                </c:pt>
                <c:pt idx="7358">
                  <c:v>41.2883</c:v>
                </c:pt>
                <c:pt idx="7359">
                  <c:v>39.9465</c:v>
                </c:pt>
                <c:pt idx="7360">
                  <c:v>40.1128</c:v>
                </c:pt>
                <c:pt idx="7361">
                  <c:v>24.1903</c:v>
                </c:pt>
                <c:pt idx="7362">
                  <c:v>40.2115</c:v>
                </c:pt>
                <c:pt idx="7363">
                  <c:v>40.5443</c:v>
                </c:pt>
                <c:pt idx="7364">
                  <c:v>5.694</c:v>
                </c:pt>
                <c:pt idx="7365">
                  <c:v>13.8163</c:v>
                </c:pt>
                <c:pt idx="7366">
                  <c:v>41.1423</c:v>
                </c:pt>
                <c:pt idx="7367">
                  <c:v>40.9085</c:v>
                </c:pt>
                <c:pt idx="7368">
                  <c:v>40.8358</c:v>
                </c:pt>
                <c:pt idx="7369">
                  <c:v>40.7523</c:v>
                </c:pt>
                <c:pt idx="7370">
                  <c:v>44.699</c:v>
                </c:pt>
                <c:pt idx="7371">
                  <c:v>54.3818</c:v>
                </c:pt>
                <c:pt idx="7372">
                  <c:v>54.3348</c:v>
                </c:pt>
                <c:pt idx="7373">
                  <c:v>54.1008</c:v>
                </c:pt>
                <c:pt idx="7374">
                  <c:v>53.8148</c:v>
                </c:pt>
                <c:pt idx="7375">
                  <c:v>54.2465</c:v>
                </c:pt>
                <c:pt idx="7376">
                  <c:v>53.7417</c:v>
                </c:pt>
                <c:pt idx="7377">
                  <c:v>53.9033</c:v>
                </c:pt>
                <c:pt idx="7378">
                  <c:v>54.6783</c:v>
                </c:pt>
                <c:pt idx="7379">
                  <c:v>53.8148</c:v>
                </c:pt>
                <c:pt idx="7380">
                  <c:v>53.7575</c:v>
                </c:pt>
                <c:pt idx="7381">
                  <c:v>54.0073</c:v>
                </c:pt>
                <c:pt idx="7382">
                  <c:v>54.1425</c:v>
                </c:pt>
                <c:pt idx="7383">
                  <c:v>54.579</c:v>
                </c:pt>
                <c:pt idx="7384">
                  <c:v>52.0263</c:v>
                </c:pt>
                <c:pt idx="7385">
                  <c:v>40.3783</c:v>
                </c:pt>
                <c:pt idx="7386">
                  <c:v>40.4248</c:v>
                </c:pt>
                <c:pt idx="7387">
                  <c:v>40.768</c:v>
                </c:pt>
                <c:pt idx="7388">
                  <c:v>40.768</c:v>
                </c:pt>
                <c:pt idx="7389">
                  <c:v>40.7838</c:v>
                </c:pt>
                <c:pt idx="7390">
                  <c:v>40.7628</c:v>
                </c:pt>
                <c:pt idx="7391">
                  <c:v>40.7733</c:v>
                </c:pt>
                <c:pt idx="7392">
                  <c:v>40.768</c:v>
                </c:pt>
                <c:pt idx="7393">
                  <c:v>40.768</c:v>
                </c:pt>
                <c:pt idx="7394">
                  <c:v>40.721</c:v>
                </c:pt>
                <c:pt idx="7395">
                  <c:v>43.4617</c:v>
                </c:pt>
                <c:pt idx="7396">
                  <c:v>53.742</c:v>
                </c:pt>
                <c:pt idx="7397">
                  <c:v>53.7213</c:v>
                </c:pt>
                <c:pt idx="7398">
                  <c:v>53.9293</c:v>
                </c:pt>
                <c:pt idx="7399">
                  <c:v>53.721</c:v>
                </c:pt>
                <c:pt idx="7400">
                  <c:v>53.7315</c:v>
                </c:pt>
                <c:pt idx="7401">
                  <c:v>53.7058</c:v>
                </c:pt>
                <c:pt idx="7402">
                  <c:v>53.7005</c:v>
                </c:pt>
                <c:pt idx="7403">
                  <c:v>54.5375</c:v>
                </c:pt>
                <c:pt idx="7404">
                  <c:v>54.491</c:v>
                </c:pt>
                <c:pt idx="7405">
                  <c:v>53.7213</c:v>
                </c:pt>
                <c:pt idx="7406">
                  <c:v>53.7213</c:v>
                </c:pt>
                <c:pt idx="7407">
                  <c:v>51.849</c:v>
                </c:pt>
                <c:pt idx="7408">
                  <c:v>41.652</c:v>
                </c:pt>
                <c:pt idx="7409">
                  <c:v>40.3205</c:v>
                </c:pt>
                <c:pt idx="7410">
                  <c:v>40.3728</c:v>
                </c:pt>
                <c:pt idx="7411">
                  <c:v>3.3227</c:v>
                </c:pt>
                <c:pt idx="7412">
                  <c:v>1.56</c:v>
                </c:pt>
                <c:pt idx="7413">
                  <c:v>12.012</c:v>
                </c:pt>
                <c:pt idx="7414">
                  <c:v>40.6693</c:v>
                </c:pt>
                <c:pt idx="7415">
                  <c:v>40.7005</c:v>
                </c:pt>
                <c:pt idx="7416">
                  <c:v>40.716</c:v>
                </c:pt>
                <c:pt idx="7417">
                  <c:v>40.7005</c:v>
                </c:pt>
                <c:pt idx="7418">
                  <c:v>40.6483</c:v>
                </c:pt>
                <c:pt idx="7419">
                  <c:v>46.857</c:v>
                </c:pt>
                <c:pt idx="7420">
                  <c:v>54.1372</c:v>
                </c:pt>
                <c:pt idx="7421">
                  <c:v>54.2518</c:v>
                </c:pt>
                <c:pt idx="7422">
                  <c:v>53.7213</c:v>
                </c:pt>
                <c:pt idx="7423">
                  <c:v>53.6955</c:v>
                </c:pt>
                <c:pt idx="7424">
                  <c:v>53.7108</c:v>
                </c:pt>
                <c:pt idx="7425">
                  <c:v>54.1478</c:v>
                </c:pt>
                <c:pt idx="7426">
                  <c:v>53.6743</c:v>
                </c:pt>
                <c:pt idx="7427">
                  <c:v>54.0385</c:v>
                </c:pt>
                <c:pt idx="7428">
                  <c:v>40.0867</c:v>
                </c:pt>
                <c:pt idx="7429">
                  <c:v>40.6795</c:v>
                </c:pt>
                <c:pt idx="7430">
                  <c:v>41.1168</c:v>
                </c:pt>
                <c:pt idx="7431">
                  <c:v>40.087</c:v>
                </c:pt>
                <c:pt idx="7432">
                  <c:v>39.993</c:v>
                </c:pt>
                <c:pt idx="7433">
                  <c:v>39.988</c:v>
                </c:pt>
                <c:pt idx="7434">
                  <c:v>40.0503</c:v>
                </c:pt>
                <c:pt idx="7435">
                  <c:v>40.9603</c:v>
                </c:pt>
                <c:pt idx="7436">
                  <c:v>23.7123</c:v>
                </c:pt>
                <c:pt idx="7437">
                  <c:v>40.7215</c:v>
                </c:pt>
                <c:pt idx="7438">
                  <c:v>40.7213</c:v>
                </c:pt>
                <c:pt idx="7439">
                  <c:v>40.6955</c:v>
                </c:pt>
                <c:pt idx="7440">
                  <c:v>5.46</c:v>
                </c:pt>
                <c:pt idx="7441">
                  <c:v>1.503</c:v>
                </c:pt>
                <c:pt idx="7442">
                  <c:v>8.9858</c:v>
                </c:pt>
                <c:pt idx="7443">
                  <c:v>40.586</c:v>
                </c:pt>
                <c:pt idx="7444">
                  <c:v>40.295</c:v>
                </c:pt>
                <c:pt idx="7445">
                  <c:v>40.3727</c:v>
                </c:pt>
                <c:pt idx="7446">
                  <c:v>39.5925</c:v>
                </c:pt>
                <c:pt idx="7447">
                  <c:v>39.733</c:v>
                </c:pt>
                <c:pt idx="7448">
                  <c:v>51.6983</c:v>
                </c:pt>
                <c:pt idx="7449">
                  <c:v>53.7835</c:v>
                </c:pt>
                <c:pt idx="7450">
                  <c:v>53.3105</c:v>
                </c:pt>
                <c:pt idx="7451">
                  <c:v>53.617</c:v>
                </c:pt>
                <c:pt idx="7452">
                  <c:v>53.3678</c:v>
                </c:pt>
                <c:pt idx="7453">
                  <c:v>46.3373</c:v>
                </c:pt>
                <c:pt idx="7454">
                  <c:v>40.3053</c:v>
                </c:pt>
                <c:pt idx="7455">
                  <c:v>39.6293</c:v>
                </c:pt>
                <c:pt idx="7456">
                  <c:v>39.6398</c:v>
                </c:pt>
                <c:pt idx="7457">
                  <c:v>39.6083</c:v>
                </c:pt>
                <c:pt idx="7458">
                  <c:v>39.702</c:v>
                </c:pt>
                <c:pt idx="7459">
                  <c:v>40.529</c:v>
                </c:pt>
                <c:pt idx="7460">
                  <c:v>40.2742</c:v>
                </c:pt>
                <c:pt idx="7461">
                  <c:v>2.3505</c:v>
                </c:pt>
                <c:pt idx="7462">
                  <c:v>1.5443</c:v>
                </c:pt>
                <c:pt idx="7463">
                  <c:v>1.5235</c:v>
                </c:pt>
                <c:pt idx="7464">
                  <c:v>1.5443</c:v>
                </c:pt>
                <c:pt idx="7465">
                  <c:v>1.513</c:v>
                </c:pt>
                <c:pt idx="7466">
                  <c:v>1.4093</c:v>
                </c:pt>
                <c:pt idx="7467">
                  <c:v>45.5103</c:v>
                </c:pt>
                <c:pt idx="7468">
                  <c:v>53.092</c:v>
                </c:pt>
                <c:pt idx="7469">
                  <c:v>53.4145</c:v>
                </c:pt>
                <c:pt idx="7470">
                  <c:v>53.1073</c:v>
                </c:pt>
                <c:pt idx="7471">
                  <c:v>53.1177</c:v>
                </c:pt>
                <c:pt idx="7472">
                  <c:v>53.2218</c:v>
                </c:pt>
                <c:pt idx="7473">
                  <c:v>53.1387</c:v>
                </c:pt>
                <c:pt idx="7474">
                  <c:v>53.17</c:v>
                </c:pt>
                <c:pt idx="7475">
                  <c:v>53.5548</c:v>
                </c:pt>
                <c:pt idx="7476">
                  <c:v>53.6175</c:v>
                </c:pt>
                <c:pt idx="7477">
                  <c:v>53.7733</c:v>
                </c:pt>
                <c:pt idx="7478">
                  <c:v>53.123</c:v>
                </c:pt>
                <c:pt idx="7479">
                  <c:v>54.6158</c:v>
                </c:pt>
                <c:pt idx="7480">
                  <c:v>53.9655</c:v>
                </c:pt>
                <c:pt idx="7481">
                  <c:v>53.5285</c:v>
                </c:pt>
                <c:pt idx="7482">
                  <c:v>53.565</c:v>
                </c:pt>
                <c:pt idx="7483">
                  <c:v>53.8983</c:v>
                </c:pt>
                <c:pt idx="7484">
                  <c:v>53.9085</c:v>
                </c:pt>
                <c:pt idx="7485">
                  <c:v>53.8878</c:v>
                </c:pt>
                <c:pt idx="7486">
                  <c:v>53.8563</c:v>
                </c:pt>
                <c:pt idx="7487">
                  <c:v>53.8983</c:v>
                </c:pt>
                <c:pt idx="7488">
                  <c:v>53.8825</c:v>
                </c:pt>
                <c:pt idx="7489">
                  <c:v>53.9137</c:v>
                </c:pt>
                <c:pt idx="7490">
                  <c:v>53.8513</c:v>
                </c:pt>
                <c:pt idx="7491">
                  <c:v>53.4925</c:v>
                </c:pt>
                <c:pt idx="7492">
                  <c:v>53.5287</c:v>
                </c:pt>
                <c:pt idx="7493">
                  <c:v>53.1805</c:v>
                </c:pt>
                <c:pt idx="7494">
                  <c:v>53.165</c:v>
                </c:pt>
                <c:pt idx="7495">
                  <c:v>53.1023</c:v>
                </c:pt>
                <c:pt idx="7496">
                  <c:v>53.1855</c:v>
                </c:pt>
                <c:pt idx="7497">
                  <c:v>53.6433</c:v>
                </c:pt>
                <c:pt idx="7498">
                  <c:v>53.3053</c:v>
                </c:pt>
                <c:pt idx="7499">
                  <c:v>53.2533</c:v>
                </c:pt>
                <c:pt idx="7500">
                  <c:v>53.976</c:v>
                </c:pt>
                <c:pt idx="7501">
                  <c:v>53.1595</c:v>
                </c:pt>
                <c:pt idx="7502">
                  <c:v>53.4093</c:v>
                </c:pt>
                <c:pt idx="7503">
                  <c:v>44.668</c:v>
                </c:pt>
                <c:pt idx="7504">
                  <c:v>39.8843</c:v>
                </c:pt>
                <c:pt idx="7505">
                  <c:v>39.754</c:v>
                </c:pt>
                <c:pt idx="7506">
                  <c:v>39.8057</c:v>
                </c:pt>
                <c:pt idx="7507">
                  <c:v>40.087</c:v>
                </c:pt>
                <c:pt idx="7508">
                  <c:v>40.092</c:v>
                </c:pt>
                <c:pt idx="7509">
                  <c:v>40.118</c:v>
                </c:pt>
                <c:pt idx="7510">
                  <c:v>40.144</c:v>
                </c:pt>
                <c:pt idx="7511">
                  <c:v>40.1025</c:v>
                </c:pt>
                <c:pt idx="7512">
                  <c:v>40.092</c:v>
                </c:pt>
                <c:pt idx="7513">
                  <c:v>40.0818</c:v>
                </c:pt>
                <c:pt idx="7514">
                  <c:v>39.988</c:v>
                </c:pt>
                <c:pt idx="7515">
                  <c:v>39.541</c:v>
                </c:pt>
                <c:pt idx="7516">
                  <c:v>39.5098</c:v>
                </c:pt>
                <c:pt idx="7517">
                  <c:v>49.0828</c:v>
                </c:pt>
                <c:pt idx="7518">
                  <c:v>53.1858</c:v>
                </c:pt>
                <c:pt idx="7519">
                  <c:v>53.1075</c:v>
                </c:pt>
                <c:pt idx="7520">
                  <c:v>53.2375</c:v>
                </c:pt>
                <c:pt idx="7521">
                  <c:v>53.799</c:v>
                </c:pt>
                <c:pt idx="7522">
                  <c:v>53.2638</c:v>
                </c:pt>
                <c:pt idx="7523">
                  <c:v>53.721</c:v>
                </c:pt>
                <c:pt idx="7524">
                  <c:v>53.2013</c:v>
                </c:pt>
                <c:pt idx="7525">
                  <c:v>45.682</c:v>
                </c:pt>
                <c:pt idx="7526">
                  <c:v>39.3798</c:v>
                </c:pt>
                <c:pt idx="7527">
                  <c:v>40.872</c:v>
                </c:pt>
                <c:pt idx="7528">
                  <c:v>39.723</c:v>
                </c:pt>
                <c:pt idx="7529">
                  <c:v>39.7073</c:v>
                </c:pt>
                <c:pt idx="7530">
                  <c:v>39.7748</c:v>
                </c:pt>
                <c:pt idx="7531">
                  <c:v>40.0868</c:v>
                </c:pt>
                <c:pt idx="7532">
                  <c:v>40.123</c:v>
                </c:pt>
                <c:pt idx="7533">
                  <c:v>40.1075</c:v>
                </c:pt>
                <c:pt idx="7534">
                  <c:v>40.066</c:v>
                </c:pt>
                <c:pt idx="7535">
                  <c:v>40.0973</c:v>
                </c:pt>
                <c:pt idx="7536">
                  <c:v>40.0765</c:v>
                </c:pt>
                <c:pt idx="7537">
                  <c:v>40.118</c:v>
                </c:pt>
                <c:pt idx="7538">
                  <c:v>49.5922</c:v>
                </c:pt>
                <c:pt idx="7539">
                  <c:v>53.456</c:v>
                </c:pt>
                <c:pt idx="7540">
                  <c:v>53.1492</c:v>
                </c:pt>
                <c:pt idx="7541">
                  <c:v>53.7683</c:v>
                </c:pt>
                <c:pt idx="7542">
                  <c:v>53.1283</c:v>
                </c:pt>
                <c:pt idx="7543">
                  <c:v>53.1023</c:v>
                </c:pt>
                <c:pt idx="7544">
                  <c:v>53.3675</c:v>
                </c:pt>
                <c:pt idx="7545">
                  <c:v>53.1073</c:v>
                </c:pt>
                <c:pt idx="7546">
                  <c:v>53.1233</c:v>
                </c:pt>
                <c:pt idx="7547">
                  <c:v>53.6695</c:v>
                </c:pt>
                <c:pt idx="7548">
                  <c:v>53.5602</c:v>
                </c:pt>
                <c:pt idx="7549">
                  <c:v>53.1545</c:v>
                </c:pt>
                <c:pt idx="7550">
                  <c:v>53.144</c:v>
                </c:pt>
                <c:pt idx="7551">
                  <c:v>51.896</c:v>
                </c:pt>
                <c:pt idx="7552">
                  <c:v>40.8305</c:v>
                </c:pt>
                <c:pt idx="7553">
                  <c:v>39.77</c:v>
                </c:pt>
                <c:pt idx="7554">
                  <c:v>39.858</c:v>
                </c:pt>
                <c:pt idx="7555">
                  <c:v>40.1125</c:v>
                </c:pt>
                <c:pt idx="7556">
                  <c:v>40.1023</c:v>
                </c:pt>
                <c:pt idx="7557">
                  <c:v>40.1177</c:v>
                </c:pt>
                <c:pt idx="7558">
                  <c:v>40.1493</c:v>
                </c:pt>
                <c:pt idx="7559">
                  <c:v>40.1178</c:v>
                </c:pt>
                <c:pt idx="7560">
                  <c:v>40.1073</c:v>
                </c:pt>
                <c:pt idx="7561">
                  <c:v>40.1075</c:v>
                </c:pt>
                <c:pt idx="7562">
                  <c:v>40.1388</c:v>
                </c:pt>
                <c:pt idx="7563">
                  <c:v>46.6803</c:v>
                </c:pt>
                <c:pt idx="7564">
                  <c:v>53.6795</c:v>
                </c:pt>
                <c:pt idx="7565">
                  <c:v>53.123</c:v>
                </c:pt>
                <c:pt idx="7566">
                  <c:v>53.1177</c:v>
                </c:pt>
                <c:pt idx="7567">
                  <c:v>53.1128</c:v>
                </c:pt>
                <c:pt idx="7568">
                  <c:v>53.435</c:v>
                </c:pt>
                <c:pt idx="7569">
                  <c:v>53.1025</c:v>
                </c:pt>
                <c:pt idx="7570">
                  <c:v>53.461</c:v>
                </c:pt>
                <c:pt idx="7571">
                  <c:v>53.2427</c:v>
                </c:pt>
                <c:pt idx="7572">
                  <c:v>53.8305</c:v>
                </c:pt>
                <c:pt idx="7573">
                  <c:v>42.5413</c:v>
                </c:pt>
                <c:pt idx="7574">
                  <c:v>39.5723</c:v>
                </c:pt>
                <c:pt idx="7575">
                  <c:v>40.5133</c:v>
                </c:pt>
                <c:pt idx="7576">
                  <c:v>30.9035</c:v>
                </c:pt>
                <c:pt idx="7577">
                  <c:v>1.1492</c:v>
                </c:pt>
                <c:pt idx="7578">
                  <c:v>1.3</c:v>
                </c:pt>
                <c:pt idx="7579">
                  <c:v>1.5288</c:v>
                </c:pt>
                <c:pt idx="7580">
                  <c:v>1.5338</c:v>
                </c:pt>
                <c:pt idx="7581">
                  <c:v>1.5495</c:v>
                </c:pt>
                <c:pt idx="7582">
                  <c:v>1.5495</c:v>
                </c:pt>
                <c:pt idx="7583">
                  <c:v>1.3988</c:v>
                </c:pt>
                <c:pt idx="7584">
                  <c:v>1.3888</c:v>
                </c:pt>
                <c:pt idx="7585">
                  <c:v>18.9903</c:v>
                </c:pt>
                <c:pt idx="7586">
                  <c:v>40.061</c:v>
                </c:pt>
                <c:pt idx="7587">
                  <c:v>39.7695</c:v>
                </c:pt>
                <c:pt idx="7588">
                  <c:v>49.2338</c:v>
                </c:pt>
                <c:pt idx="7589">
                  <c:v>53.8773</c:v>
                </c:pt>
                <c:pt idx="7590">
                  <c:v>53.2898</c:v>
                </c:pt>
                <c:pt idx="7591">
                  <c:v>53.7575</c:v>
                </c:pt>
                <c:pt idx="7592">
                  <c:v>53.3363</c:v>
                </c:pt>
                <c:pt idx="7593">
                  <c:v>54.361</c:v>
                </c:pt>
                <c:pt idx="7594">
                  <c:v>53.2845</c:v>
                </c:pt>
                <c:pt idx="7595">
                  <c:v>53.2847</c:v>
                </c:pt>
                <c:pt idx="7596">
                  <c:v>50.284</c:v>
                </c:pt>
                <c:pt idx="7597">
                  <c:v>39.5978</c:v>
                </c:pt>
                <c:pt idx="7598">
                  <c:v>39.5565</c:v>
                </c:pt>
                <c:pt idx="7599">
                  <c:v>39.416</c:v>
                </c:pt>
                <c:pt idx="7600">
                  <c:v>39.8633</c:v>
                </c:pt>
                <c:pt idx="7601">
                  <c:v>39.697</c:v>
                </c:pt>
                <c:pt idx="7602">
                  <c:v>39.8113</c:v>
                </c:pt>
                <c:pt idx="7603">
                  <c:v>12.0482</c:v>
                </c:pt>
                <c:pt idx="7604">
                  <c:v>2.0595</c:v>
                </c:pt>
                <c:pt idx="7605">
                  <c:v>1.6328</c:v>
                </c:pt>
                <c:pt idx="7606">
                  <c:v>1.378</c:v>
                </c:pt>
                <c:pt idx="7607">
                  <c:v>1.3728</c:v>
                </c:pt>
                <c:pt idx="7608">
                  <c:v>1.352</c:v>
                </c:pt>
                <c:pt idx="7609">
                  <c:v>1.352</c:v>
                </c:pt>
                <c:pt idx="7610">
                  <c:v>1.3833</c:v>
                </c:pt>
                <c:pt idx="7611">
                  <c:v>19.7028</c:v>
                </c:pt>
                <c:pt idx="7612">
                  <c:v>39.2498</c:v>
                </c:pt>
                <c:pt idx="7613">
                  <c:v>39.2963</c:v>
                </c:pt>
                <c:pt idx="7614">
                  <c:v>39.6968</c:v>
                </c:pt>
                <c:pt idx="7615">
                  <c:v>39.364</c:v>
                </c:pt>
                <c:pt idx="7616">
                  <c:v>39.4265</c:v>
                </c:pt>
                <c:pt idx="7617">
                  <c:v>39.5358</c:v>
                </c:pt>
                <c:pt idx="7618">
                  <c:v>39.6865</c:v>
                </c:pt>
                <c:pt idx="7619">
                  <c:v>39.2858</c:v>
                </c:pt>
                <c:pt idx="7620">
                  <c:v>39.619</c:v>
                </c:pt>
                <c:pt idx="7621">
                  <c:v>39.437</c:v>
                </c:pt>
                <c:pt idx="7622">
                  <c:v>39.3068</c:v>
                </c:pt>
                <c:pt idx="7623">
                  <c:v>40.7523</c:v>
                </c:pt>
                <c:pt idx="7624">
                  <c:v>39.52</c:v>
                </c:pt>
                <c:pt idx="7625">
                  <c:v>38.9947</c:v>
                </c:pt>
                <c:pt idx="7626">
                  <c:v>23.3168</c:v>
                </c:pt>
                <c:pt idx="7627">
                  <c:v>1.7213</c:v>
                </c:pt>
                <c:pt idx="7628">
                  <c:v>1.4718</c:v>
                </c:pt>
                <c:pt idx="7629">
                  <c:v>37.6895</c:v>
                </c:pt>
                <c:pt idx="7630">
                  <c:v>15.215</c:v>
                </c:pt>
                <c:pt idx="7631">
                  <c:v>1.5235</c:v>
                </c:pt>
                <c:pt idx="7632">
                  <c:v>1.5338</c:v>
                </c:pt>
                <c:pt idx="7633">
                  <c:v>1.5338</c:v>
                </c:pt>
                <c:pt idx="7634">
                  <c:v>31.3402</c:v>
                </c:pt>
                <c:pt idx="7635">
                  <c:v>47.1328</c:v>
                </c:pt>
                <c:pt idx="7636">
                  <c:v>52.889</c:v>
                </c:pt>
                <c:pt idx="7637">
                  <c:v>52.884</c:v>
                </c:pt>
                <c:pt idx="7638">
                  <c:v>52.8893</c:v>
                </c:pt>
                <c:pt idx="7639">
                  <c:v>53.035</c:v>
                </c:pt>
                <c:pt idx="7640">
                  <c:v>52.9465</c:v>
                </c:pt>
                <c:pt idx="7641">
                  <c:v>53.2845</c:v>
                </c:pt>
                <c:pt idx="7642">
                  <c:v>52.8943</c:v>
                </c:pt>
                <c:pt idx="7643">
                  <c:v>53.04</c:v>
                </c:pt>
                <c:pt idx="7644">
                  <c:v>52.879</c:v>
                </c:pt>
                <c:pt idx="7645">
                  <c:v>48.698</c:v>
                </c:pt>
                <c:pt idx="7646">
                  <c:v>39.4838</c:v>
                </c:pt>
                <c:pt idx="7647">
                  <c:v>40.1025</c:v>
                </c:pt>
                <c:pt idx="7648">
                  <c:v>39.099</c:v>
                </c:pt>
                <c:pt idx="7649">
                  <c:v>39.3692</c:v>
                </c:pt>
                <c:pt idx="7650">
                  <c:v>39.4733</c:v>
                </c:pt>
                <c:pt idx="7651">
                  <c:v>39.7438</c:v>
                </c:pt>
                <c:pt idx="7652">
                  <c:v>39.7593</c:v>
                </c:pt>
                <c:pt idx="7653">
                  <c:v>39.7645</c:v>
                </c:pt>
                <c:pt idx="7654">
                  <c:v>39.749</c:v>
                </c:pt>
                <c:pt idx="7655">
                  <c:v>39.7645</c:v>
                </c:pt>
                <c:pt idx="7656">
                  <c:v>39.7645</c:v>
                </c:pt>
                <c:pt idx="7657">
                  <c:v>39.7543</c:v>
                </c:pt>
                <c:pt idx="7658">
                  <c:v>39.7645</c:v>
                </c:pt>
                <c:pt idx="7659">
                  <c:v>39.416</c:v>
                </c:pt>
                <c:pt idx="7660">
                  <c:v>39.6033</c:v>
                </c:pt>
                <c:pt idx="7661">
                  <c:v>39.26</c:v>
                </c:pt>
                <c:pt idx="7662">
                  <c:v>39.463</c:v>
                </c:pt>
                <c:pt idx="7663">
                  <c:v>39.1405</c:v>
                </c:pt>
                <c:pt idx="7664">
                  <c:v>39.7695</c:v>
                </c:pt>
                <c:pt idx="7665">
                  <c:v>39.879</c:v>
                </c:pt>
                <c:pt idx="7666">
                  <c:v>40.3468</c:v>
                </c:pt>
                <c:pt idx="7667">
                  <c:v>39.3275</c:v>
                </c:pt>
                <c:pt idx="7668">
                  <c:v>47.2472</c:v>
                </c:pt>
                <c:pt idx="7669">
                  <c:v>52.9827</c:v>
                </c:pt>
                <c:pt idx="7670">
                  <c:v>53.3418</c:v>
                </c:pt>
                <c:pt idx="7671">
                  <c:v>54.7198</c:v>
                </c:pt>
                <c:pt idx="7672">
                  <c:v>53.2898</c:v>
                </c:pt>
                <c:pt idx="7673">
                  <c:v>53.2845</c:v>
                </c:pt>
                <c:pt idx="7674">
                  <c:v>53.4455</c:v>
                </c:pt>
                <c:pt idx="7675">
                  <c:v>53.721</c:v>
                </c:pt>
                <c:pt idx="7676">
                  <c:v>53.7108</c:v>
                </c:pt>
                <c:pt idx="7677">
                  <c:v>53.7213</c:v>
                </c:pt>
                <c:pt idx="7678">
                  <c:v>53.6953</c:v>
                </c:pt>
                <c:pt idx="7679">
                  <c:v>53.6847</c:v>
                </c:pt>
                <c:pt idx="7680">
                  <c:v>53.685</c:v>
                </c:pt>
                <c:pt idx="7681">
                  <c:v>53.6953</c:v>
                </c:pt>
                <c:pt idx="7682">
                  <c:v>53.716</c:v>
                </c:pt>
                <c:pt idx="7683">
                  <c:v>53.3367</c:v>
                </c:pt>
                <c:pt idx="7684">
                  <c:v>53.529</c:v>
                </c:pt>
                <c:pt idx="7685">
                  <c:v>52.8943</c:v>
                </c:pt>
                <c:pt idx="7686">
                  <c:v>52.91</c:v>
                </c:pt>
                <c:pt idx="7687">
                  <c:v>52.9308</c:v>
                </c:pt>
                <c:pt idx="7688">
                  <c:v>53.123</c:v>
                </c:pt>
                <c:pt idx="7689">
                  <c:v>52.915</c:v>
                </c:pt>
                <c:pt idx="7690">
                  <c:v>52.9307</c:v>
                </c:pt>
                <c:pt idx="7691">
                  <c:v>53.43</c:v>
                </c:pt>
                <c:pt idx="7692">
                  <c:v>53.2168</c:v>
                </c:pt>
                <c:pt idx="7693">
                  <c:v>52.915</c:v>
                </c:pt>
                <c:pt idx="7694">
                  <c:v>52.915</c:v>
                </c:pt>
                <c:pt idx="7695">
                  <c:v>54.2985</c:v>
                </c:pt>
                <c:pt idx="7696">
                  <c:v>54.0175</c:v>
                </c:pt>
                <c:pt idx="7697">
                  <c:v>52.6915</c:v>
                </c:pt>
                <c:pt idx="7698">
                  <c:v>39.624</c:v>
                </c:pt>
                <c:pt idx="7699">
                  <c:v>39.7593</c:v>
                </c:pt>
                <c:pt idx="7700">
                  <c:v>39.7593</c:v>
                </c:pt>
                <c:pt idx="7701">
                  <c:v>39.754</c:v>
                </c:pt>
                <c:pt idx="7702">
                  <c:v>39.728</c:v>
                </c:pt>
                <c:pt idx="7703">
                  <c:v>39.7488</c:v>
                </c:pt>
                <c:pt idx="7704">
                  <c:v>39.7695</c:v>
                </c:pt>
                <c:pt idx="7705">
                  <c:v>47.143</c:v>
                </c:pt>
                <c:pt idx="7706">
                  <c:v>53.6275</c:v>
                </c:pt>
                <c:pt idx="7707">
                  <c:v>53.3155</c:v>
                </c:pt>
                <c:pt idx="7708">
                  <c:v>53.6638</c:v>
                </c:pt>
                <c:pt idx="7709">
                  <c:v>53.222</c:v>
                </c:pt>
                <c:pt idx="7710">
                  <c:v>53.0557</c:v>
                </c:pt>
                <c:pt idx="7711">
                  <c:v>52.962</c:v>
                </c:pt>
                <c:pt idx="7712">
                  <c:v>53.1858</c:v>
                </c:pt>
                <c:pt idx="7713">
                  <c:v>53.1183</c:v>
                </c:pt>
                <c:pt idx="7714">
                  <c:v>53.6695</c:v>
                </c:pt>
                <c:pt idx="7715">
                  <c:v>53.175</c:v>
                </c:pt>
                <c:pt idx="7716">
                  <c:v>53.9815</c:v>
                </c:pt>
                <c:pt idx="7717">
                  <c:v>53.009</c:v>
                </c:pt>
                <c:pt idx="7718">
                  <c:v>52.9673</c:v>
                </c:pt>
                <c:pt idx="7719">
                  <c:v>53.6485</c:v>
                </c:pt>
                <c:pt idx="7720">
                  <c:v>17.2173</c:v>
                </c:pt>
                <c:pt idx="7721">
                  <c:v>7.1503</c:v>
                </c:pt>
                <c:pt idx="7722">
                  <c:v>39.4003</c:v>
                </c:pt>
                <c:pt idx="7723">
                  <c:v>50.0293</c:v>
                </c:pt>
                <c:pt idx="7724">
                  <c:v>50.0135</c:v>
                </c:pt>
                <c:pt idx="7725">
                  <c:v>50.055</c:v>
                </c:pt>
                <c:pt idx="7726">
                  <c:v>49.9928</c:v>
                </c:pt>
                <c:pt idx="7727">
                  <c:v>50.024</c:v>
                </c:pt>
                <c:pt idx="7728">
                  <c:v>50.0188</c:v>
                </c:pt>
                <c:pt idx="7729">
                  <c:v>50.0188</c:v>
                </c:pt>
                <c:pt idx="7730">
                  <c:v>50.0188</c:v>
                </c:pt>
                <c:pt idx="7731">
                  <c:v>49.8003</c:v>
                </c:pt>
                <c:pt idx="7732">
                  <c:v>49.4415</c:v>
                </c:pt>
                <c:pt idx="7733">
                  <c:v>52.1405</c:v>
                </c:pt>
                <c:pt idx="7734">
                  <c:v>52.7385</c:v>
                </c:pt>
                <c:pt idx="7735">
                  <c:v>52.759</c:v>
                </c:pt>
                <c:pt idx="7736">
                  <c:v>53.5755</c:v>
                </c:pt>
                <c:pt idx="7737">
                  <c:v>53.1075</c:v>
                </c:pt>
                <c:pt idx="7738">
                  <c:v>53.0765</c:v>
                </c:pt>
                <c:pt idx="7739">
                  <c:v>53.097</c:v>
                </c:pt>
                <c:pt idx="7740">
                  <c:v>52.962</c:v>
                </c:pt>
                <c:pt idx="7741">
                  <c:v>52.7123</c:v>
                </c:pt>
                <c:pt idx="7742">
                  <c:v>52.733</c:v>
                </c:pt>
                <c:pt idx="7743">
                  <c:v>54.101</c:v>
                </c:pt>
                <c:pt idx="7744">
                  <c:v>51.9898</c:v>
                </c:pt>
                <c:pt idx="7745">
                  <c:v>1.1805</c:v>
                </c:pt>
                <c:pt idx="7746">
                  <c:v>1.295</c:v>
                </c:pt>
                <c:pt idx="7747">
                  <c:v>1.4665</c:v>
                </c:pt>
                <c:pt idx="7748">
                  <c:v>1.4508</c:v>
                </c:pt>
                <c:pt idx="7749">
                  <c:v>1.4665</c:v>
                </c:pt>
                <c:pt idx="7750">
                  <c:v>1.4663</c:v>
                </c:pt>
                <c:pt idx="7751">
                  <c:v>1.4455</c:v>
                </c:pt>
                <c:pt idx="7752">
                  <c:v>1.4508</c:v>
                </c:pt>
                <c:pt idx="7753">
                  <c:v>27.435</c:v>
                </c:pt>
                <c:pt idx="7754">
                  <c:v>40.014</c:v>
                </c:pt>
                <c:pt idx="7755">
                  <c:v>43.9035</c:v>
                </c:pt>
                <c:pt idx="7756">
                  <c:v>53.4925</c:v>
                </c:pt>
                <c:pt idx="7757">
                  <c:v>53.2845</c:v>
                </c:pt>
                <c:pt idx="7758">
                  <c:v>53.1128</c:v>
                </c:pt>
                <c:pt idx="7759">
                  <c:v>53.3883</c:v>
                </c:pt>
                <c:pt idx="7760">
                  <c:v>53.1128</c:v>
                </c:pt>
                <c:pt idx="7761">
                  <c:v>53.7158</c:v>
                </c:pt>
                <c:pt idx="7762">
                  <c:v>53.092</c:v>
                </c:pt>
                <c:pt idx="7763">
                  <c:v>53.1908</c:v>
                </c:pt>
                <c:pt idx="7764">
                  <c:v>54.0908</c:v>
                </c:pt>
                <c:pt idx="7765">
                  <c:v>53.1075</c:v>
                </c:pt>
                <c:pt idx="7766">
                  <c:v>53.1128</c:v>
                </c:pt>
                <c:pt idx="7767">
                  <c:v>54.0488</c:v>
                </c:pt>
                <c:pt idx="7768">
                  <c:v>1.6068</c:v>
                </c:pt>
                <c:pt idx="7769">
                  <c:v>1.144</c:v>
                </c:pt>
                <c:pt idx="7770">
                  <c:v>1.2845</c:v>
                </c:pt>
                <c:pt idx="7771">
                  <c:v>1.4248</c:v>
                </c:pt>
                <c:pt idx="7772">
                  <c:v>1.4195</c:v>
                </c:pt>
                <c:pt idx="7773">
                  <c:v>1.4248</c:v>
                </c:pt>
                <c:pt idx="7774">
                  <c:v>17.8153</c:v>
                </c:pt>
                <c:pt idx="7775">
                  <c:v>39.9045</c:v>
                </c:pt>
                <c:pt idx="7776">
                  <c:v>39.9203</c:v>
                </c:pt>
                <c:pt idx="7777">
                  <c:v>39.936</c:v>
                </c:pt>
                <c:pt idx="7778">
                  <c:v>39.9623</c:v>
                </c:pt>
                <c:pt idx="7779">
                  <c:v>42.0525</c:v>
                </c:pt>
                <c:pt idx="7780">
                  <c:v>53.0923</c:v>
                </c:pt>
                <c:pt idx="7781">
                  <c:v>54.1738</c:v>
                </c:pt>
                <c:pt idx="7782">
                  <c:v>53.0918</c:v>
                </c:pt>
                <c:pt idx="7783">
                  <c:v>53.503</c:v>
                </c:pt>
                <c:pt idx="7784">
                  <c:v>53.2793</c:v>
                </c:pt>
                <c:pt idx="7785">
                  <c:v>53.399</c:v>
                </c:pt>
                <c:pt idx="7786">
                  <c:v>53.1805</c:v>
                </c:pt>
                <c:pt idx="7787">
                  <c:v>53.2065</c:v>
                </c:pt>
                <c:pt idx="7788">
                  <c:v>53.0663</c:v>
                </c:pt>
                <c:pt idx="7789">
                  <c:v>46.7688</c:v>
                </c:pt>
                <c:pt idx="7790">
                  <c:v>39.3538</c:v>
                </c:pt>
                <c:pt idx="7791">
                  <c:v>40.5758</c:v>
                </c:pt>
                <c:pt idx="7792">
                  <c:v>39.3588</c:v>
                </c:pt>
                <c:pt idx="7793">
                  <c:v>39.359</c:v>
                </c:pt>
                <c:pt idx="7794">
                  <c:v>39.707</c:v>
                </c:pt>
                <c:pt idx="7795">
                  <c:v>40.3675</c:v>
                </c:pt>
                <c:pt idx="7796">
                  <c:v>40.5133</c:v>
                </c:pt>
                <c:pt idx="7797">
                  <c:v>41.1997</c:v>
                </c:pt>
                <c:pt idx="7798">
                  <c:v>40.1023</c:v>
                </c:pt>
                <c:pt idx="7799">
                  <c:v>40.1233</c:v>
                </c:pt>
                <c:pt idx="7800">
                  <c:v>40.1387</c:v>
                </c:pt>
                <c:pt idx="7801">
                  <c:v>40.123</c:v>
                </c:pt>
                <c:pt idx="7802">
                  <c:v>40.1128</c:v>
                </c:pt>
                <c:pt idx="7803">
                  <c:v>50.0655</c:v>
                </c:pt>
                <c:pt idx="7804">
                  <c:v>53.144</c:v>
                </c:pt>
                <c:pt idx="7805">
                  <c:v>53.196</c:v>
                </c:pt>
                <c:pt idx="7806">
                  <c:v>53.1023</c:v>
                </c:pt>
                <c:pt idx="7807">
                  <c:v>53.2168</c:v>
                </c:pt>
                <c:pt idx="7808">
                  <c:v>53.217</c:v>
                </c:pt>
                <c:pt idx="7809">
                  <c:v>53.196</c:v>
                </c:pt>
                <c:pt idx="7810">
                  <c:v>53.8878</c:v>
                </c:pt>
                <c:pt idx="7811">
                  <c:v>53.2477</c:v>
                </c:pt>
                <c:pt idx="7812">
                  <c:v>53.1233</c:v>
                </c:pt>
                <c:pt idx="7813">
                  <c:v>53.165</c:v>
                </c:pt>
                <c:pt idx="7814">
                  <c:v>54.0642</c:v>
                </c:pt>
                <c:pt idx="7815">
                  <c:v>53.903</c:v>
                </c:pt>
                <c:pt idx="7816">
                  <c:v>53.4873</c:v>
                </c:pt>
                <c:pt idx="7817">
                  <c:v>53.4613</c:v>
                </c:pt>
                <c:pt idx="7818">
                  <c:v>53.7267</c:v>
                </c:pt>
                <c:pt idx="7819">
                  <c:v>53.919</c:v>
                </c:pt>
                <c:pt idx="7820">
                  <c:v>53.9345</c:v>
                </c:pt>
                <c:pt idx="7821">
                  <c:v>53.924</c:v>
                </c:pt>
                <c:pt idx="7822">
                  <c:v>53.893</c:v>
                </c:pt>
                <c:pt idx="7823">
                  <c:v>53.9293</c:v>
                </c:pt>
                <c:pt idx="7824">
                  <c:v>53.924</c:v>
                </c:pt>
                <c:pt idx="7825">
                  <c:v>53.9292</c:v>
                </c:pt>
                <c:pt idx="7826">
                  <c:v>53.9137</c:v>
                </c:pt>
                <c:pt idx="7827">
                  <c:v>53.7213</c:v>
                </c:pt>
                <c:pt idx="7828">
                  <c:v>53.929</c:v>
                </c:pt>
                <c:pt idx="7829">
                  <c:v>54.0593</c:v>
                </c:pt>
                <c:pt idx="7830">
                  <c:v>53.061</c:v>
                </c:pt>
                <c:pt idx="7831">
                  <c:v>53.144</c:v>
                </c:pt>
                <c:pt idx="7832">
                  <c:v>53.5448</c:v>
                </c:pt>
                <c:pt idx="7833">
                  <c:v>53.1645</c:v>
                </c:pt>
                <c:pt idx="7834">
                  <c:v>53.1595</c:v>
                </c:pt>
                <c:pt idx="7835">
                  <c:v>53.4925</c:v>
                </c:pt>
                <c:pt idx="7836">
                  <c:v>53.0715</c:v>
                </c:pt>
                <c:pt idx="7837">
                  <c:v>53.612</c:v>
                </c:pt>
                <c:pt idx="7838">
                  <c:v>53.0868</c:v>
                </c:pt>
                <c:pt idx="7839">
                  <c:v>54.543</c:v>
                </c:pt>
                <c:pt idx="7840">
                  <c:v>54.0175</c:v>
                </c:pt>
                <c:pt idx="7841">
                  <c:v>53.456</c:v>
                </c:pt>
                <c:pt idx="7842">
                  <c:v>53.6952</c:v>
                </c:pt>
                <c:pt idx="7843">
                  <c:v>53.872</c:v>
                </c:pt>
                <c:pt idx="7844">
                  <c:v>53.893</c:v>
                </c:pt>
                <c:pt idx="7845">
                  <c:v>53.8983</c:v>
                </c:pt>
                <c:pt idx="7846">
                  <c:v>53.846</c:v>
                </c:pt>
                <c:pt idx="7847">
                  <c:v>53.8773</c:v>
                </c:pt>
                <c:pt idx="7848">
                  <c:v>53.872</c:v>
                </c:pt>
                <c:pt idx="7849">
                  <c:v>53.8773</c:v>
                </c:pt>
                <c:pt idx="7850">
                  <c:v>53.8563</c:v>
                </c:pt>
                <c:pt idx="7851">
                  <c:v>53.6068</c:v>
                </c:pt>
                <c:pt idx="7852">
                  <c:v>53.253</c:v>
                </c:pt>
                <c:pt idx="7853">
                  <c:v>53.092</c:v>
                </c:pt>
                <c:pt idx="7854">
                  <c:v>53.0815</c:v>
                </c:pt>
                <c:pt idx="7855">
                  <c:v>53.0818</c:v>
                </c:pt>
                <c:pt idx="7856">
                  <c:v>53.6173</c:v>
                </c:pt>
                <c:pt idx="7857">
                  <c:v>54.0023</c:v>
                </c:pt>
                <c:pt idx="7858">
                  <c:v>53.6585</c:v>
                </c:pt>
                <c:pt idx="7859">
                  <c:v>53.4198</c:v>
                </c:pt>
                <c:pt idx="7860">
                  <c:v>54.0125</c:v>
                </c:pt>
                <c:pt idx="7861">
                  <c:v>53.7888</c:v>
                </c:pt>
                <c:pt idx="7862">
                  <c:v>53.1282</c:v>
                </c:pt>
                <c:pt idx="7863">
                  <c:v>54.496</c:v>
                </c:pt>
                <c:pt idx="7864">
                  <c:v>54.1738</c:v>
                </c:pt>
                <c:pt idx="7865">
                  <c:v>53.425</c:v>
                </c:pt>
                <c:pt idx="7866">
                  <c:v>53.6952</c:v>
                </c:pt>
                <c:pt idx="7867">
                  <c:v>53.846</c:v>
                </c:pt>
                <c:pt idx="7868">
                  <c:v>53.8563</c:v>
                </c:pt>
                <c:pt idx="7869">
                  <c:v>53.872</c:v>
                </c:pt>
                <c:pt idx="7870">
                  <c:v>53.8302</c:v>
                </c:pt>
                <c:pt idx="7871">
                  <c:v>53.851</c:v>
                </c:pt>
                <c:pt idx="7872">
                  <c:v>53.825</c:v>
                </c:pt>
                <c:pt idx="7873">
                  <c:v>53.8302</c:v>
                </c:pt>
                <c:pt idx="7874">
                  <c:v>53.8408</c:v>
                </c:pt>
                <c:pt idx="7875">
                  <c:v>53.6848</c:v>
                </c:pt>
                <c:pt idx="7876">
                  <c:v>55.1098</c:v>
                </c:pt>
                <c:pt idx="7877">
                  <c:v>53.5028</c:v>
                </c:pt>
                <c:pt idx="7878">
                  <c:v>53.898</c:v>
                </c:pt>
                <c:pt idx="7879">
                  <c:v>53.976</c:v>
                </c:pt>
                <c:pt idx="7880">
                  <c:v>54.101</c:v>
                </c:pt>
                <c:pt idx="7881">
                  <c:v>54.5738</c:v>
                </c:pt>
                <c:pt idx="7882">
                  <c:v>53.9863</c:v>
                </c:pt>
                <c:pt idx="7883">
                  <c:v>53.6952</c:v>
                </c:pt>
                <c:pt idx="7884">
                  <c:v>53.0818</c:v>
                </c:pt>
                <c:pt idx="7885">
                  <c:v>53.1492</c:v>
                </c:pt>
                <c:pt idx="7886">
                  <c:v>53.1598</c:v>
                </c:pt>
                <c:pt idx="7887">
                  <c:v>54.704</c:v>
                </c:pt>
                <c:pt idx="7888">
                  <c:v>53.513</c:v>
                </c:pt>
                <c:pt idx="7889">
                  <c:v>43.1705</c:v>
                </c:pt>
                <c:pt idx="7890">
                  <c:v>52.1978</c:v>
                </c:pt>
                <c:pt idx="7891">
                  <c:v>40.1803</c:v>
                </c:pt>
                <c:pt idx="7892">
                  <c:v>50.903</c:v>
                </c:pt>
                <c:pt idx="7893">
                  <c:v>53.9345</c:v>
                </c:pt>
                <c:pt idx="7894">
                  <c:v>53.919</c:v>
                </c:pt>
                <c:pt idx="7895">
                  <c:v>53.9395</c:v>
                </c:pt>
                <c:pt idx="7896">
                  <c:v>53.919</c:v>
                </c:pt>
                <c:pt idx="7897">
                  <c:v>53.955</c:v>
                </c:pt>
                <c:pt idx="7898">
                  <c:v>53.976</c:v>
                </c:pt>
                <c:pt idx="7899">
                  <c:v>53.628</c:v>
                </c:pt>
                <c:pt idx="7900">
                  <c:v>53.118</c:v>
                </c:pt>
                <c:pt idx="7901">
                  <c:v>53.144</c:v>
                </c:pt>
                <c:pt idx="7902">
                  <c:v>53.1283</c:v>
                </c:pt>
                <c:pt idx="7903">
                  <c:v>53.4923</c:v>
                </c:pt>
                <c:pt idx="7904">
                  <c:v>53.227</c:v>
                </c:pt>
                <c:pt idx="7905">
                  <c:v>53.1125</c:v>
                </c:pt>
                <c:pt idx="7906">
                  <c:v>53.1128</c:v>
                </c:pt>
                <c:pt idx="7907">
                  <c:v>54.2207</c:v>
                </c:pt>
                <c:pt idx="7908">
                  <c:v>53.482</c:v>
                </c:pt>
                <c:pt idx="7909">
                  <c:v>53.1128</c:v>
                </c:pt>
                <c:pt idx="7910">
                  <c:v>53.1177</c:v>
                </c:pt>
                <c:pt idx="7911">
                  <c:v>54.652</c:v>
                </c:pt>
                <c:pt idx="7912">
                  <c:v>53.9085</c:v>
                </c:pt>
                <c:pt idx="7913">
                  <c:v>39.9985</c:v>
                </c:pt>
                <c:pt idx="7914">
                  <c:v>40.087</c:v>
                </c:pt>
                <c:pt idx="7915">
                  <c:v>40.1702</c:v>
                </c:pt>
                <c:pt idx="7916">
                  <c:v>40.144</c:v>
                </c:pt>
                <c:pt idx="7917">
                  <c:v>40.1387</c:v>
                </c:pt>
                <c:pt idx="7918">
                  <c:v>40.118</c:v>
                </c:pt>
                <c:pt idx="7919">
                  <c:v>47.3463</c:v>
                </c:pt>
                <c:pt idx="7920">
                  <c:v>53.903</c:v>
                </c:pt>
                <c:pt idx="7921">
                  <c:v>53.8457</c:v>
                </c:pt>
                <c:pt idx="7922">
                  <c:v>53.8253</c:v>
                </c:pt>
                <c:pt idx="7923">
                  <c:v>53.581</c:v>
                </c:pt>
                <c:pt idx="7924">
                  <c:v>53.2532</c:v>
                </c:pt>
                <c:pt idx="7925">
                  <c:v>53.5133</c:v>
                </c:pt>
                <c:pt idx="7926">
                  <c:v>53.9085</c:v>
                </c:pt>
                <c:pt idx="7927">
                  <c:v>53.1335</c:v>
                </c:pt>
                <c:pt idx="7928">
                  <c:v>53.201</c:v>
                </c:pt>
                <c:pt idx="7929">
                  <c:v>53.1545</c:v>
                </c:pt>
                <c:pt idx="7930">
                  <c:v>53.2583</c:v>
                </c:pt>
                <c:pt idx="7931">
                  <c:v>53.0713</c:v>
                </c:pt>
                <c:pt idx="7932">
                  <c:v>53.3625</c:v>
                </c:pt>
                <c:pt idx="7933">
                  <c:v>53.3883</c:v>
                </c:pt>
                <c:pt idx="7934">
                  <c:v>53.1023</c:v>
                </c:pt>
                <c:pt idx="7935">
                  <c:v>54.236</c:v>
                </c:pt>
                <c:pt idx="7936">
                  <c:v>53.1025</c:v>
                </c:pt>
                <c:pt idx="7937">
                  <c:v>53.1178</c:v>
                </c:pt>
                <c:pt idx="7938">
                  <c:v>53.6745</c:v>
                </c:pt>
                <c:pt idx="7939">
                  <c:v>53.9497</c:v>
                </c:pt>
                <c:pt idx="7940">
                  <c:v>46.6128</c:v>
                </c:pt>
                <c:pt idx="7941">
                  <c:v>40.5235</c:v>
                </c:pt>
                <c:pt idx="7942">
                  <c:v>40.1282</c:v>
                </c:pt>
                <c:pt idx="7943">
                  <c:v>40.1128</c:v>
                </c:pt>
                <c:pt idx="7944">
                  <c:v>40.1283</c:v>
                </c:pt>
                <c:pt idx="7945">
                  <c:v>40.092</c:v>
                </c:pt>
                <c:pt idx="7946">
                  <c:v>40.1075</c:v>
                </c:pt>
                <c:pt idx="7947">
                  <c:v>52.7853</c:v>
                </c:pt>
                <c:pt idx="7948">
                  <c:v>53.5653</c:v>
                </c:pt>
                <c:pt idx="7949">
                  <c:v>53.7525</c:v>
                </c:pt>
                <c:pt idx="7950">
                  <c:v>54.1215</c:v>
                </c:pt>
                <c:pt idx="7951">
                  <c:v>55.3695</c:v>
                </c:pt>
                <c:pt idx="7952">
                  <c:v>54.9848</c:v>
                </c:pt>
                <c:pt idx="7953">
                  <c:v>54.891</c:v>
                </c:pt>
                <c:pt idx="7954">
                  <c:v>54.891</c:v>
                </c:pt>
                <c:pt idx="7955">
                  <c:v>54.8652</c:v>
                </c:pt>
                <c:pt idx="7956">
                  <c:v>54.8235</c:v>
                </c:pt>
                <c:pt idx="7957">
                  <c:v>54.808</c:v>
                </c:pt>
                <c:pt idx="7958">
                  <c:v>54.8133</c:v>
                </c:pt>
                <c:pt idx="7959">
                  <c:v>54.8185</c:v>
                </c:pt>
                <c:pt idx="7960">
                  <c:v>55.1615</c:v>
                </c:pt>
                <c:pt idx="7961">
                  <c:v>54.3765</c:v>
                </c:pt>
                <c:pt idx="7962">
                  <c:v>44.8503</c:v>
                </c:pt>
                <c:pt idx="7963">
                  <c:v>40.508</c:v>
                </c:pt>
                <c:pt idx="7964">
                  <c:v>40.1753</c:v>
                </c:pt>
                <c:pt idx="7965">
                  <c:v>41.0698</c:v>
                </c:pt>
                <c:pt idx="7966">
                  <c:v>40.0813</c:v>
                </c:pt>
                <c:pt idx="7967">
                  <c:v>40.1073</c:v>
                </c:pt>
                <c:pt idx="7968">
                  <c:v>40.1438</c:v>
                </c:pt>
                <c:pt idx="7969">
                  <c:v>40.123</c:v>
                </c:pt>
                <c:pt idx="7970">
                  <c:v>40.2638</c:v>
                </c:pt>
                <c:pt idx="7971">
                  <c:v>47.32</c:v>
                </c:pt>
                <c:pt idx="7972">
                  <c:v>53.175</c:v>
                </c:pt>
                <c:pt idx="7973">
                  <c:v>53.144</c:v>
                </c:pt>
                <c:pt idx="7974">
                  <c:v>53.1233</c:v>
                </c:pt>
                <c:pt idx="7975">
                  <c:v>53.7783</c:v>
                </c:pt>
                <c:pt idx="7976">
                  <c:v>53.175</c:v>
                </c:pt>
                <c:pt idx="7977">
                  <c:v>53.092</c:v>
                </c:pt>
                <c:pt idx="7978">
                  <c:v>53.0815</c:v>
                </c:pt>
                <c:pt idx="7979">
                  <c:v>53.2168</c:v>
                </c:pt>
                <c:pt idx="7980">
                  <c:v>53.1387</c:v>
                </c:pt>
                <c:pt idx="7981">
                  <c:v>53.1545</c:v>
                </c:pt>
                <c:pt idx="7982">
                  <c:v>53.3313</c:v>
                </c:pt>
                <c:pt idx="7983">
                  <c:v>54.6935</c:v>
                </c:pt>
                <c:pt idx="7984">
                  <c:v>53.7733</c:v>
                </c:pt>
                <c:pt idx="7985">
                  <c:v>11.5495</c:v>
                </c:pt>
                <c:pt idx="7986">
                  <c:v>1.503</c:v>
                </c:pt>
                <c:pt idx="7987">
                  <c:v>1.6173</c:v>
                </c:pt>
                <c:pt idx="7988">
                  <c:v>1.6273</c:v>
                </c:pt>
                <c:pt idx="7989">
                  <c:v>1.6325</c:v>
                </c:pt>
                <c:pt idx="7990">
                  <c:v>1.6278</c:v>
                </c:pt>
                <c:pt idx="7991">
                  <c:v>1.6275</c:v>
                </c:pt>
                <c:pt idx="7992">
                  <c:v>1.6275</c:v>
                </c:pt>
                <c:pt idx="7993">
                  <c:v>30.082</c:v>
                </c:pt>
                <c:pt idx="7994">
                  <c:v>40.5913</c:v>
                </c:pt>
                <c:pt idx="7995">
                  <c:v>48.781</c:v>
                </c:pt>
                <c:pt idx="7996">
                  <c:v>53.7993</c:v>
                </c:pt>
                <c:pt idx="7997">
                  <c:v>53.5495</c:v>
                </c:pt>
                <c:pt idx="7998">
                  <c:v>53.5548</c:v>
                </c:pt>
                <c:pt idx="7999">
                  <c:v>53.5182</c:v>
                </c:pt>
                <c:pt idx="8000">
                  <c:v>53.976</c:v>
                </c:pt>
                <c:pt idx="8001">
                  <c:v>53.8095</c:v>
                </c:pt>
                <c:pt idx="8002">
                  <c:v>53.638</c:v>
                </c:pt>
                <c:pt idx="8003">
                  <c:v>53.5495</c:v>
                </c:pt>
                <c:pt idx="8004">
                  <c:v>53.5653</c:v>
                </c:pt>
                <c:pt idx="8005">
                  <c:v>53.56</c:v>
                </c:pt>
                <c:pt idx="8006">
                  <c:v>54.137</c:v>
                </c:pt>
                <c:pt idx="8007">
                  <c:v>54.2778</c:v>
                </c:pt>
                <c:pt idx="8008">
                  <c:v>53.846</c:v>
                </c:pt>
                <c:pt idx="8009">
                  <c:v>35.979</c:v>
                </c:pt>
                <c:pt idx="8010">
                  <c:v>1.4405</c:v>
                </c:pt>
                <c:pt idx="8011">
                  <c:v>21.1173</c:v>
                </c:pt>
                <c:pt idx="8012">
                  <c:v>40.5653</c:v>
                </c:pt>
                <c:pt idx="8013">
                  <c:v>40.581</c:v>
                </c:pt>
                <c:pt idx="8014">
                  <c:v>40.5703</c:v>
                </c:pt>
                <c:pt idx="8015">
                  <c:v>40.5965</c:v>
                </c:pt>
                <c:pt idx="8016">
                  <c:v>40.586</c:v>
                </c:pt>
                <c:pt idx="8017">
                  <c:v>40.5913</c:v>
                </c:pt>
                <c:pt idx="8018">
                  <c:v>41.5585</c:v>
                </c:pt>
                <c:pt idx="8019">
                  <c:v>54.101</c:v>
                </c:pt>
                <c:pt idx="8020">
                  <c:v>53.7158</c:v>
                </c:pt>
                <c:pt idx="8021">
                  <c:v>53.6325</c:v>
                </c:pt>
                <c:pt idx="8022">
                  <c:v>53.6223</c:v>
                </c:pt>
                <c:pt idx="8023">
                  <c:v>53.5758</c:v>
                </c:pt>
                <c:pt idx="8024">
                  <c:v>54.2673</c:v>
                </c:pt>
                <c:pt idx="8025">
                  <c:v>54.4388</c:v>
                </c:pt>
                <c:pt idx="8026">
                  <c:v>53.5705</c:v>
                </c:pt>
                <c:pt idx="8027">
                  <c:v>53.6383</c:v>
                </c:pt>
                <c:pt idx="8028">
                  <c:v>53.5863</c:v>
                </c:pt>
                <c:pt idx="8029">
                  <c:v>53.8408</c:v>
                </c:pt>
                <c:pt idx="8030">
                  <c:v>54.9953</c:v>
                </c:pt>
                <c:pt idx="8031">
                  <c:v>53.9967</c:v>
                </c:pt>
                <c:pt idx="8032">
                  <c:v>54.0485</c:v>
                </c:pt>
                <c:pt idx="8033">
                  <c:v>53.9707</c:v>
                </c:pt>
                <c:pt idx="8034">
                  <c:v>54.3345</c:v>
                </c:pt>
                <c:pt idx="8035">
                  <c:v>54.3555</c:v>
                </c:pt>
                <c:pt idx="8036">
                  <c:v>54.3295</c:v>
                </c:pt>
                <c:pt idx="8037">
                  <c:v>54.3348</c:v>
                </c:pt>
                <c:pt idx="8038">
                  <c:v>54.3658</c:v>
                </c:pt>
                <c:pt idx="8039">
                  <c:v>54.3555</c:v>
                </c:pt>
                <c:pt idx="8040">
                  <c:v>54.3555</c:v>
                </c:pt>
                <c:pt idx="8041">
                  <c:v>54.3658</c:v>
                </c:pt>
                <c:pt idx="8042">
                  <c:v>54.34</c:v>
                </c:pt>
                <c:pt idx="8043">
                  <c:v>54.1682</c:v>
                </c:pt>
                <c:pt idx="8044">
                  <c:v>55.2967</c:v>
                </c:pt>
                <c:pt idx="8045">
                  <c:v>53.6538</c:v>
                </c:pt>
                <c:pt idx="8046">
                  <c:v>53.8308</c:v>
                </c:pt>
                <c:pt idx="8047">
                  <c:v>53.9968</c:v>
                </c:pt>
                <c:pt idx="8048">
                  <c:v>53.9138</c:v>
                </c:pt>
                <c:pt idx="8049">
                  <c:v>53.6275</c:v>
                </c:pt>
                <c:pt idx="8050">
                  <c:v>53.5758</c:v>
                </c:pt>
                <c:pt idx="8051">
                  <c:v>53.7108</c:v>
                </c:pt>
                <c:pt idx="8052">
                  <c:v>53.638</c:v>
                </c:pt>
                <c:pt idx="8053">
                  <c:v>53.6483</c:v>
                </c:pt>
                <c:pt idx="8054">
                  <c:v>54.1113</c:v>
                </c:pt>
                <c:pt idx="8055">
                  <c:v>54.5218</c:v>
                </c:pt>
                <c:pt idx="8056">
                  <c:v>54.1528</c:v>
                </c:pt>
                <c:pt idx="8057">
                  <c:v>53.976</c:v>
                </c:pt>
                <c:pt idx="8058">
                  <c:v>54.34</c:v>
                </c:pt>
                <c:pt idx="8059">
                  <c:v>54.392</c:v>
                </c:pt>
                <c:pt idx="8060">
                  <c:v>54.371</c:v>
                </c:pt>
                <c:pt idx="8061">
                  <c:v>54.3815</c:v>
                </c:pt>
                <c:pt idx="8062">
                  <c:v>54.3555</c:v>
                </c:pt>
                <c:pt idx="8063">
                  <c:v>54.3815</c:v>
                </c:pt>
                <c:pt idx="8064">
                  <c:v>54.371</c:v>
                </c:pt>
                <c:pt idx="8065">
                  <c:v>54.413</c:v>
                </c:pt>
                <c:pt idx="8066">
                  <c:v>54.4128</c:v>
                </c:pt>
                <c:pt idx="8067">
                  <c:v>54.1685</c:v>
                </c:pt>
                <c:pt idx="8068">
                  <c:v>54.158</c:v>
                </c:pt>
                <c:pt idx="8069">
                  <c:v>53.5963</c:v>
                </c:pt>
                <c:pt idx="8070">
                  <c:v>53.6068</c:v>
                </c:pt>
                <c:pt idx="8071">
                  <c:v>53.867</c:v>
                </c:pt>
                <c:pt idx="8072">
                  <c:v>53.5758</c:v>
                </c:pt>
                <c:pt idx="8073">
                  <c:v>53.716</c:v>
                </c:pt>
                <c:pt idx="8074">
                  <c:v>53.6848</c:v>
                </c:pt>
                <c:pt idx="8075">
                  <c:v>53.794</c:v>
                </c:pt>
                <c:pt idx="8076">
                  <c:v>53.9915</c:v>
                </c:pt>
                <c:pt idx="8077">
                  <c:v>54.3403</c:v>
                </c:pt>
                <c:pt idx="8078">
                  <c:v>53.69</c:v>
                </c:pt>
                <c:pt idx="8079">
                  <c:v>54.9795</c:v>
                </c:pt>
                <c:pt idx="8080">
                  <c:v>53.7993</c:v>
                </c:pt>
                <c:pt idx="8081">
                  <c:v>40.2845</c:v>
                </c:pt>
                <c:pt idx="8082">
                  <c:v>53.4353</c:v>
                </c:pt>
                <c:pt idx="8083">
                  <c:v>54.012</c:v>
                </c:pt>
                <c:pt idx="8084">
                  <c:v>40.612</c:v>
                </c:pt>
                <c:pt idx="8085">
                  <c:v>40.6068</c:v>
                </c:pt>
                <c:pt idx="8086">
                  <c:v>40.586</c:v>
                </c:pt>
                <c:pt idx="8087">
                  <c:v>40.612</c:v>
                </c:pt>
                <c:pt idx="8088">
                  <c:v>40.6173</c:v>
                </c:pt>
                <c:pt idx="8089">
                  <c:v>40.617</c:v>
                </c:pt>
                <c:pt idx="8090">
                  <c:v>43.857</c:v>
                </c:pt>
                <c:pt idx="8091">
                  <c:v>54.2983</c:v>
                </c:pt>
                <c:pt idx="8092">
                  <c:v>53.6953</c:v>
                </c:pt>
                <c:pt idx="8093">
                  <c:v>54.9797</c:v>
                </c:pt>
                <c:pt idx="8094">
                  <c:v>53.6693</c:v>
                </c:pt>
                <c:pt idx="8095">
                  <c:v>53.7005</c:v>
                </c:pt>
                <c:pt idx="8096">
                  <c:v>53.6743</c:v>
                </c:pt>
                <c:pt idx="8097">
                  <c:v>53.6535</c:v>
                </c:pt>
                <c:pt idx="8098">
                  <c:v>53.6483</c:v>
                </c:pt>
                <c:pt idx="8099">
                  <c:v>53.664</c:v>
                </c:pt>
                <c:pt idx="8100">
                  <c:v>54.054</c:v>
                </c:pt>
                <c:pt idx="8101">
                  <c:v>54.7145</c:v>
                </c:pt>
                <c:pt idx="8102">
                  <c:v>54.4443</c:v>
                </c:pt>
                <c:pt idx="8103">
                  <c:v>54.7665</c:v>
                </c:pt>
                <c:pt idx="8104">
                  <c:v>46.743</c:v>
                </c:pt>
                <c:pt idx="8105">
                  <c:v>40.3988</c:v>
                </c:pt>
                <c:pt idx="8106">
                  <c:v>40.6015</c:v>
                </c:pt>
                <c:pt idx="8107">
                  <c:v>40.6588</c:v>
                </c:pt>
                <c:pt idx="8108">
                  <c:v>40.6068</c:v>
                </c:pt>
                <c:pt idx="8109">
                  <c:v>40.586</c:v>
                </c:pt>
                <c:pt idx="8110">
                  <c:v>40.6018</c:v>
                </c:pt>
                <c:pt idx="8111">
                  <c:v>40.6017</c:v>
                </c:pt>
                <c:pt idx="8112">
                  <c:v>40.5913</c:v>
                </c:pt>
                <c:pt idx="8113">
                  <c:v>40.5913</c:v>
                </c:pt>
                <c:pt idx="8114">
                  <c:v>40.6017</c:v>
                </c:pt>
                <c:pt idx="8115">
                  <c:v>52.2237</c:v>
                </c:pt>
                <c:pt idx="8116">
                  <c:v>53.5913</c:v>
                </c:pt>
                <c:pt idx="8117">
                  <c:v>53.5913</c:v>
                </c:pt>
                <c:pt idx="8118">
                  <c:v>53.6173</c:v>
                </c:pt>
                <c:pt idx="8119">
                  <c:v>53.6017</c:v>
                </c:pt>
                <c:pt idx="8120">
                  <c:v>55.3073</c:v>
                </c:pt>
                <c:pt idx="8121">
                  <c:v>53.7888</c:v>
                </c:pt>
                <c:pt idx="8122">
                  <c:v>54.5015</c:v>
                </c:pt>
                <c:pt idx="8123">
                  <c:v>53.6953</c:v>
                </c:pt>
                <c:pt idx="8124">
                  <c:v>54.7458</c:v>
                </c:pt>
                <c:pt idx="8125">
                  <c:v>54.3608</c:v>
                </c:pt>
                <c:pt idx="8126">
                  <c:v>53.6018</c:v>
                </c:pt>
                <c:pt idx="8127">
                  <c:v>55.5828</c:v>
                </c:pt>
                <c:pt idx="8128">
                  <c:v>55.1303</c:v>
                </c:pt>
                <c:pt idx="8129">
                  <c:v>53.7058</c:v>
                </c:pt>
                <c:pt idx="8130">
                  <c:v>54.491</c:v>
                </c:pt>
                <c:pt idx="8131">
                  <c:v>54.548</c:v>
                </c:pt>
                <c:pt idx="8132">
                  <c:v>54.517</c:v>
                </c:pt>
                <c:pt idx="8133">
                  <c:v>54.5065</c:v>
                </c:pt>
                <c:pt idx="8134">
                  <c:v>54.4598</c:v>
                </c:pt>
                <c:pt idx="8135">
                  <c:v>54.5327</c:v>
                </c:pt>
                <c:pt idx="8136">
                  <c:v>54.5325</c:v>
                </c:pt>
                <c:pt idx="8137">
                  <c:v>54.5325</c:v>
                </c:pt>
                <c:pt idx="8138">
                  <c:v>55.063</c:v>
                </c:pt>
                <c:pt idx="8139">
                  <c:v>53.9345</c:v>
                </c:pt>
                <c:pt idx="8140">
                  <c:v>53.8668</c:v>
                </c:pt>
                <c:pt idx="8141">
                  <c:v>53.6588</c:v>
                </c:pt>
                <c:pt idx="8142">
                  <c:v>53.7835</c:v>
                </c:pt>
                <c:pt idx="8143">
                  <c:v>53.8097</c:v>
                </c:pt>
                <c:pt idx="8144">
                  <c:v>53.8825</c:v>
                </c:pt>
                <c:pt idx="8145">
                  <c:v>54.163</c:v>
                </c:pt>
                <c:pt idx="8146">
                  <c:v>53.9345</c:v>
                </c:pt>
                <c:pt idx="8147">
                  <c:v>53.8355</c:v>
                </c:pt>
                <c:pt idx="8148">
                  <c:v>54.1735</c:v>
                </c:pt>
                <c:pt idx="8149">
                  <c:v>54.0955</c:v>
                </c:pt>
                <c:pt idx="8150">
                  <c:v>55.0837</c:v>
                </c:pt>
                <c:pt idx="8151">
                  <c:v>53.612</c:v>
                </c:pt>
                <c:pt idx="8152">
                  <c:v>53.867</c:v>
                </c:pt>
                <c:pt idx="8153">
                  <c:v>53.976</c:v>
                </c:pt>
                <c:pt idx="8154">
                  <c:v>54.4338</c:v>
                </c:pt>
                <c:pt idx="8155">
                  <c:v>54.4285</c:v>
                </c:pt>
                <c:pt idx="8156">
                  <c:v>54.4232</c:v>
                </c:pt>
                <c:pt idx="8157">
                  <c:v>54.4183</c:v>
                </c:pt>
                <c:pt idx="8158">
                  <c:v>54.4077</c:v>
                </c:pt>
                <c:pt idx="8159">
                  <c:v>47.783</c:v>
                </c:pt>
                <c:pt idx="8160">
                  <c:v>40.6745</c:v>
                </c:pt>
                <c:pt idx="8161">
                  <c:v>49.3378</c:v>
                </c:pt>
                <c:pt idx="8162">
                  <c:v>54.418</c:v>
                </c:pt>
                <c:pt idx="8163">
                  <c:v>54.2935</c:v>
                </c:pt>
                <c:pt idx="8164">
                  <c:v>54.969</c:v>
                </c:pt>
                <c:pt idx="8165">
                  <c:v>53.872</c:v>
                </c:pt>
                <c:pt idx="8166">
                  <c:v>53.716</c:v>
                </c:pt>
                <c:pt idx="8167">
                  <c:v>53.6173</c:v>
                </c:pt>
                <c:pt idx="8168">
                  <c:v>54.0128</c:v>
                </c:pt>
                <c:pt idx="8169">
                  <c:v>53.5963</c:v>
                </c:pt>
                <c:pt idx="8170">
                  <c:v>53.6745</c:v>
                </c:pt>
                <c:pt idx="8171">
                  <c:v>53.5968</c:v>
                </c:pt>
                <c:pt idx="8172">
                  <c:v>53.5913</c:v>
                </c:pt>
                <c:pt idx="8173">
                  <c:v>53.6275</c:v>
                </c:pt>
                <c:pt idx="8174">
                  <c:v>53.6483</c:v>
                </c:pt>
                <c:pt idx="8175">
                  <c:v>54.6833</c:v>
                </c:pt>
                <c:pt idx="8176">
                  <c:v>41.6415</c:v>
                </c:pt>
                <c:pt idx="8177">
                  <c:v>40.3418</c:v>
                </c:pt>
                <c:pt idx="8178">
                  <c:v>40.742</c:v>
                </c:pt>
                <c:pt idx="8179">
                  <c:v>40.7838</c:v>
                </c:pt>
                <c:pt idx="8180">
                  <c:v>40.7628</c:v>
                </c:pt>
                <c:pt idx="8181">
                  <c:v>2.0903</c:v>
                </c:pt>
                <c:pt idx="8182">
                  <c:v>1.6328</c:v>
                </c:pt>
                <c:pt idx="8183">
                  <c:v>1.643</c:v>
                </c:pt>
                <c:pt idx="8184">
                  <c:v>1.6535</c:v>
                </c:pt>
                <c:pt idx="8185">
                  <c:v>1.643</c:v>
                </c:pt>
                <c:pt idx="8186">
                  <c:v>1.6588</c:v>
                </c:pt>
                <c:pt idx="8187">
                  <c:v>53.5755</c:v>
                </c:pt>
                <c:pt idx="8188">
                  <c:v>54.9483</c:v>
                </c:pt>
                <c:pt idx="8189">
                  <c:v>53.6325</c:v>
                </c:pt>
                <c:pt idx="8190">
                  <c:v>53.643</c:v>
                </c:pt>
                <c:pt idx="8191">
                  <c:v>53.664</c:v>
                </c:pt>
                <c:pt idx="8192">
                  <c:v>53.7003</c:v>
                </c:pt>
                <c:pt idx="8193">
                  <c:v>53.6485</c:v>
                </c:pt>
                <c:pt idx="8194">
                  <c:v>54.0642</c:v>
                </c:pt>
                <c:pt idx="8195">
                  <c:v>54.2518</c:v>
                </c:pt>
                <c:pt idx="8196">
                  <c:v>53.6848</c:v>
                </c:pt>
                <c:pt idx="8197">
                  <c:v>53.7108</c:v>
                </c:pt>
                <c:pt idx="8198">
                  <c:v>53.8098</c:v>
                </c:pt>
                <c:pt idx="8199">
                  <c:v>54.9223</c:v>
                </c:pt>
                <c:pt idx="8200">
                  <c:v>54.0747</c:v>
                </c:pt>
                <c:pt idx="8201">
                  <c:v>54.002</c:v>
                </c:pt>
                <c:pt idx="8202">
                  <c:v>54.4698</c:v>
                </c:pt>
                <c:pt idx="8203">
                  <c:v>54.496</c:v>
                </c:pt>
                <c:pt idx="8204">
                  <c:v>54.4908</c:v>
                </c:pt>
                <c:pt idx="8205">
                  <c:v>54.5065</c:v>
                </c:pt>
                <c:pt idx="8206">
                  <c:v>54.4855</c:v>
                </c:pt>
                <c:pt idx="8207">
                  <c:v>54.4908</c:v>
                </c:pt>
                <c:pt idx="8208">
                  <c:v>54.4388</c:v>
                </c:pt>
                <c:pt idx="8209">
                  <c:v>54.444</c:v>
                </c:pt>
                <c:pt idx="8210">
                  <c:v>54.4855</c:v>
                </c:pt>
                <c:pt idx="8211">
                  <c:v>54.2878</c:v>
                </c:pt>
                <c:pt idx="8212">
                  <c:v>53.6275</c:v>
                </c:pt>
                <c:pt idx="8213">
                  <c:v>54.3298</c:v>
                </c:pt>
                <c:pt idx="8214">
                  <c:v>53.9343</c:v>
                </c:pt>
                <c:pt idx="8215">
                  <c:v>53.6325</c:v>
                </c:pt>
                <c:pt idx="8216">
                  <c:v>53.6275</c:v>
                </c:pt>
                <c:pt idx="8217">
                  <c:v>53.8667</c:v>
                </c:pt>
                <c:pt idx="8218">
                  <c:v>53.5965</c:v>
                </c:pt>
                <c:pt idx="8219">
                  <c:v>53.9085</c:v>
                </c:pt>
                <c:pt idx="8220">
                  <c:v>53.7628</c:v>
                </c:pt>
                <c:pt idx="8221">
                  <c:v>52.9878</c:v>
                </c:pt>
                <c:pt idx="8222">
                  <c:v>41.3868</c:v>
                </c:pt>
                <c:pt idx="8223">
                  <c:v>39.905</c:v>
                </c:pt>
                <c:pt idx="8224">
                  <c:v>40.3728</c:v>
                </c:pt>
                <c:pt idx="8225">
                  <c:v>40.279</c:v>
                </c:pt>
                <c:pt idx="8226">
                  <c:v>40.711</c:v>
                </c:pt>
                <c:pt idx="8227">
                  <c:v>40.716</c:v>
                </c:pt>
                <c:pt idx="8228">
                  <c:v>40.711</c:v>
                </c:pt>
                <c:pt idx="8229">
                  <c:v>40.7108</c:v>
                </c:pt>
                <c:pt idx="8230">
                  <c:v>40.7055</c:v>
                </c:pt>
                <c:pt idx="8231">
                  <c:v>40.7213</c:v>
                </c:pt>
                <c:pt idx="8232">
                  <c:v>40.7523</c:v>
                </c:pt>
                <c:pt idx="8233">
                  <c:v>40.742</c:v>
                </c:pt>
                <c:pt idx="8234">
                  <c:v>40.7315</c:v>
                </c:pt>
                <c:pt idx="8235">
                  <c:v>40.669</c:v>
                </c:pt>
                <c:pt idx="8236">
                  <c:v>41.7823</c:v>
                </c:pt>
                <c:pt idx="8237">
                  <c:v>39.9153</c:v>
                </c:pt>
                <c:pt idx="8238">
                  <c:v>40.3</c:v>
                </c:pt>
                <c:pt idx="8239">
                  <c:v>53.877</c:v>
                </c:pt>
                <c:pt idx="8240">
                  <c:v>53.7888</c:v>
                </c:pt>
                <c:pt idx="8241">
                  <c:v>53.8613</c:v>
                </c:pt>
                <c:pt idx="8242">
                  <c:v>53.7783</c:v>
                </c:pt>
                <c:pt idx="8243">
                  <c:v>53.7055</c:v>
                </c:pt>
                <c:pt idx="8244">
                  <c:v>53.6642</c:v>
                </c:pt>
                <c:pt idx="8245">
                  <c:v>53.7108</c:v>
                </c:pt>
                <c:pt idx="8246">
                  <c:v>53.8098</c:v>
                </c:pt>
                <c:pt idx="8247">
                  <c:v>54.5685</c:v>
                </c:pt>
                <c:pt idx="8248">
                  <c:v>54.2568</c:v>
                </c:pt>
                <c:pt idx="8249">
                  <c:v>54.1113</c:v>
                </c:pt>
                <c:pt idx="8250">
                  <c:v>51.0588</c:v>
                </c:pt>
                <c:pt idx="8251">
                  <c:v>40.7628</c:v>
                </c:pt>
                <c:pt idx="8252">
                  <c:v>40.7785</c:v>
                </c:pt>
                <c:pt idx="8253">
                  <c:v>40.7785</c:v>
                </c:pt>
                <c:pt idx="8254">
                  <c:v>40.742</c:v>
                </c:pt>
                <c:pt idx="8255">
                  <c:v>40.768</c:v>
                </c:pt>
                <c:pt idx="8256">
                  <c:v>40.7628</c:v>
                </c:pt>
                <c:pt idx="8257">
                  <c:v>53.6745</c:v>
                </c:pt>
                <c:pt idx="8258">
                  <c:v>54.5532</c:v>
                </c:pt>
                <c:pt idx="8259">
                  <c:v>54.3663</c:v>
                </c:pt>
                <c:pt idx="8260">
                  <c:v>53.6588</c:v>
                </c:pt>
                <c:pt idx="8261">
                  <c:v>53.664</c:v>
                </c:pt>
                <c:pt idx="8262">
                  <c:v>54.397</c:v>
                </c:pt>
                <c:pt idx="8263">
                  <c:v>53.7835</c:v>
                </c:pt>
                <c:pt idx="8264">
                  <c:v>54.1993</c:v>
                </c:pt>
                <c:pt idx="8265">
                  <c:v>53.95</c:v>
                </c:pt>
                <c:pt idx="8266">
                  <c:v>53.9968</c:v>
                </c:pt>
                <c:pt idx="8267">
                  <c:v>53.7003</c:v>
                </c:pt>
                <c:pt idx="8268">
                  <c:v>54.475</c:v>
                </c:pt>
                <c:pt idx="8269">
                  <c:v>53.6325</c:v>
                </c:pt>
                <c:pt idx="8270">
                  <c:v>53.9185</c:v>
                </c:pt>
                <c:pt idx="8271">
                  <c:v>55.2398</c:v>
                </c:pt>
                <c:pt idx="8272">
                  <c:v>54.3815</c:v>
                </c:pt>
                <c:pt idx="8273">
                  <c:v>54.0175</c:v>
                </c:pt>
                <c:pt idx="8274">
                  <c:v>54.4233</c:v>
                </c:pt>
                <c:pt idx="8275">
                  <c:v>54.4335</c:v>
                </c:pt>
                <c:pt idx="8276">
                  <c:v>54.418</c:v>
                </c:pt>
                <c:pt idx="8277">
                  <c:v>54.418</c:v>
                </c:pt>
                <c:pt idx="8278">
                  <c:v>54.3975</c:v>
                </c:pt>
                <c:pt idx="8279">
                  <c:v>54.4233</c:v>
                </c:pt>
                <c:pt idx="8280">
                  <c:v>54.4285</c:v>
                </c:pt>
                <c:pt idx="8281">
                  <c:v>54.4078</c:v>
                </c:pt>
                <c:pt idx="8282">
                  <c:v>54.3973</c:v>
                </c:pt>
                <c:pt idx="8283">
                  <c:v>54.2932</c:v>
                </c:pt>
                <c:pt idx="8284">
                  <c:v>53.6068</c:v>
                </c:pt>
                <c:pt idx="8285">
                  <c:v>54.2775</c:v>
                </c:pt>
                <c:pt idx="8286">
                  <c:v>53.6173</c:v>
                </c:pt>
                <c:pt idx="8287">
                  <c:v>53.6273</c:v>
                </c:pt>
                <c:pt idx="8288">
                  <c:v>53.6275</c:v>
                </c:pt>
                <c:pt idx="8289">
                  <c:v>53.8408</c:v>
                </c:pt>
                <c:pt idx="8290">
                  <c:v>53.6693</c:v>
                </c:pt>
                <c:pt idx="8291">
                  <c:v>53.6535</c:v>
                </c:pt>
                <c:pt idx="8292">
                  <c:v>53.9758</c:v>
                </c:pt>
                <c:pt idx="8293">
                  <c:v>53.9345</c:v>
                </c:pt>
                <c:pt idx="8294">
                  <c:v>55.167</c:v>
                </c:pt>
                <c:pt idx="8295">
                  <c:v>53.7938</c:v>
                </c:pt>
                <c:pt idx="8296">
                  <c:v>53.638</c:v>
                </c:pt>
                <c:pt idx="8297">
                  <c:v>53.8303</c:v>
                </c:pt>
                <c:pt idx="8298">
                  <c:v>54.3505</c:v>
                </c:pt>
                <c:pt idx="8299">
                  <c:v>54.418</c:v>
                </c:pt>
                <c:pt idx="8300">
                  <c:v>55.1875</c:v>
                </c:pt>
                <c:pt idx="8301">
                  <c:v>54.5687</c:v>
                </c:pt>
                <c:pt idx="8302">
                  <c:v>53.929</c:v>
                </c:pt>
                <c:pt idx="8303">
                  <c:v>53.9343</c:v>
                </c:pt>
                <c:pt idx="8304">
                  <c:v>53.9445</c:v>
                </c:pt>
                <c:pt idx="8305">
                  <c:v>53.9445</c:v>
                </c:pt>
                <c:pt idx="8306">
                  <c:v>53.9395</c:v>
                </c:pt>
                <c:pt idx="8307">
                  <c:v>55.198</c:v>
                </c:pt>
                <c:pt idx="8308">
                  <c:v>54.7093</c:v>
                </c:pt>
                <c:pt idx="8309">
                  <c:v>53.4928</c:v>
                </c:pt>
                <c:pt idx="8310">
                  <c:v>53.1492</c:v>
                </c:pt>
                <c:pt idx="8311">
                  <c:v>53.8408</c:v>
                </c:pt>
                <c:pt idx="8312">
                  <c:v>53.7315</c:v>
                </c:pt>
                <c:pt idx="8313">
                  <c:v>53.2898</c:v>
                </c:pt>
                <c:pt idx="8314">
                  <c:v>53.2378</c:v>
                </c:pt>
                <c:pt idx="8315">
                  <c:v>53.3935</c:v>
                </c:pt>
                <c:pt idx="8316">
                  <c:v>53.5235</c:v>
                </c:pt>
                <c:pt idx="8317">
                  <c:v>53.191</c:v>
                </c:pt>
                <c:pt idx="8318">
                  <c:v>53.2115</c:v>
                </c:pt>
                <c:pt idx="8319">
                  <c:v>53.7213</c:v>
                </c:pt>
                <c:pt idx="8320">
                  <c:v>42.0265</c:v>
                </c:pt>
                <c:pt idx="8321">
                  <c:v>42.094</c:v>
                </c:pt>
                <c:pt idx="8322">
                  <c:v>54.0537</c:v>
                </c:pt>
                <c:pt idx="8323">
                  <c:v>40.664</c:v>
                </c:pt>
                <c:pt idx="8324">
                  <c:v>40.248</c:v>
                </c:pt>
                <c:pt idx="8325">
                  <c:v>40.2427</c:v>
                </c:pt>
                <c:pt idx="8326">
                  <c:v>40.2323</c:v>
                </c:pt>
                <c:pt idx="8327">
                  <c:v>40.2843</c:v>
                </c:pt>
                <c:pt idx="8328">
                  <c:v>40.3205</c:v>
                </c:pt>
                <c:pt idx="8329">
                  <c:v>53.0193</c:v>
                </c:pt>
                <c:pt idx="8330">
                  <c:v>54.0955</c:v>
                </c:pt>
                <c:pt idx="8331">
                  <c:v>53.9865</c:v>
                </c:pt>
                <c:pt idx="8332">
                  <c:v>53.2218</c:v>
                </c:pt>
                <c:pt idx="8333">
                  <c:v>53.7838</c:v>
                </c:pt>
                <c:pt idx="8334">
                  <c:v>53.2428</c:v>
                </c:pt>
                <c:pt idx="8335">
                  <c:v>53.2533</c:v>
                </c:pt>
                <c:pt idx="8336">
                  <c:v>53.2585</c:v>
                </c:pt>
                <c:pt idx="8337">
                  <c:v>53.2375</c:v>
                </c:pt>
                <c:pt idx="8338">
                  <c:v>54.3555</c:v>
                </c:pt>
                <c:pt idx="8339">
                  <c:v>53.4093</c:v>
                </c:pt>
                <c:pt idx="8340">
                  <c:v>54.0125</c:v>
                </c:pt>
                <c:pt idx="8341">
                  <c:v>53.2218</c:v>
                </c:pt>
                <c:pt idx="8342">
                  <c:v>53.2065</c:v>
                </c:pt>
                <c:pt idx="8343">
                  <c:v>54.834</c:v>
                </c:pt>
                <c:pt idx="8344">
                  <c:v>53.43</c:v>
                </c:pt>
                <c:pt idx="8345">
                  <c:v>53.5755</c:v>
                </c:pt>
                <c:pt idx="8346">
                  <c:v>55.0835</c:v>
                </c:pt>
                <c:pt idx="8347">
                  <c:v>54.7663</c:v>
                </c:pt>
                <c:pt idx="8348">
                  <c:v>54.1525</c:v>
                </c:pt>
                <c:pt idx="8349">
                  <c:v>54.2048</c:v>
                </c:pt>
                <c:pt idx="8350">
                  <c:v>54.184</c:v>
                </c:pt>
                <c:pt idx="8351">
                  <c:v>54.1945</c:v>
                </c:pt>
                <c:pt idx="8352">
                  <c:v>54.1997</c:v>
                </c:pt>
                <c:pt idx="8353">
                  <c:v>54.1893</c:v>
                </c:pt>
                <c:pt idx="8354">
                  <c:v>54.1787</c:v>
                </c:pt>
                <c:pt idx="8355">
                  <c:v>54.3868</c:v>
                </c:pt>
                <c:pt idx="8356">
                  <c:v>53.7265</c:v>
                </c:pt>
                <c:pt idx="8357">
                  <c:v>53.825</c:v>
                </c:pt>
                <c:pt idx="8358">
                  <c:v>53.2428</c:v>
                </c:pt>
                <c:pt idx="8359">
                  <c:v>54.3138</c:v>
                </c:pt>
                <c:pt idx="8360">
                  <c:v>54.0852</c:v>
                </c:pt>
                <c:pt idx="8361">
                  <c:v>53.6535</c:v>
                </c:pt>
                <c:pt idx="8362">
                  <c:v>53.2273</c:v>
                </c:pt>
                <c:pt idx="8363">
                  <c:v>53.789</c:v>
                </c:pt>
                <c:pt idx="8364">
                  <c:v>53.8875</c:v>
                </c:pt>
                <c:pt idx="8365">
                  <c:v>53.227</c:v>
                </c:pt>
                <c:pt idx="8366">
                  <c:v>53.2065</c:v>
                </c:pt>
                <c:pt idx="8367">
                  <c:v>47.8397</c:v>
                </c:pt>
                <c:pt idx="8368">
                  <c:v>39.7488</c:v>
                </c:pt>
                <c:pt idx="8369">
                  <c:v>39.8998</c:v>
                </c:pt>
                <c:pt idx="8370">
                  <c:v>40.2168</c:v>
                </c:pt>
                <c:pt idx="8371">
                  <c:v>35.875</c:v>
                </c:pt>
                <c:pt idx="8372">
                  <c:v>1.6278</c:v>
                </c:pt>
                <c:pt idx="8373">
                  <c:v>1.6275</c:v>
                </c:pt>
                <c:pt idx="8374">
                  <c:v>18.8188</c:v>
                </c:pt>
                <c:pt idx="8375">
                  <c:v>39.8683</c:v>
                </c:pt>
                <c:pt idx="8376">
                  <c:v>39.879</c:v>
                </c:pt>
                <c:pt idx="8377">
                  <c:v>39.8425</c:v>
                </c:pt>
                <c:pt idx="8378">
                  <c:v>39.8423</c:v>
                </c:pt>
                <c:pt idx="8379">
                  <c:v>52.3015</c:v>
                </c:pt>
                <c:pt idx="8380">
                  <c:v>53.7835</c:v>
                </c:pt>
                <c:pt idx="8381">
                  <c:v>53.6328</c:v>
                </c:pt>
                <c:pt idx="8382">
                  <c:v>52.988</c:v>
                </c:pt>
                <c:pt idx="8383">
                  <c:v>52.9778</c:v>
                </c:pt>
                <c:pt idx="8384">
                  <c:v>53.0245</c:v>
                </c:pt>
                <c:pt idx="8385">
                  <c:v>53.0453</c:v>
                </c:pt>
                <c:pt idx="8386">
                  <c:v>53.2375</c:v>
                </c:pt>
                <c:pt idx="8387">
                  <c:v>54.236</c:v>
                </c:pt>
                <c:pt idx="8388">
                  <c:v>52.9983</c:v>
                </c:pt>
                <c:pt idx="8389">
                  <c:v>52.884</c:v>
                </c:pt>
                <c:pt idx="8390">
                  <c:v>53.3415</c:v>
                </c:pt>
                <c:pt idx="8391">
                  <c:v>54.1943</c:v>
                </c:pt>
                <c:pt idx="8392">
                  <c:v>53.7003</c:v>
                </c:pt>
                <c:pt idx="8393">
                  <c:v>42.7855</c:v>
                </c:pt>
                <c:pt idx="8394">
                  <c:v>55.2343</c:v>
                </c:pt>
                <c:pt idx="8395">
                  <c:v>46.6285</c:v>
                </c:pt>
                <c:pt idx="8396">
                  <c:v>41.4283</c:v>
                </c:pt>
                <c:pt idx="8397">
                  <c:v>41.392</c:v>
                </c:pt>
                <c:pt idx="8398">
                  <c:v>41.366</c:v>
                </c:pt>
                <c:pt idx="8399">
                  <c:v>41.4388</c:v>
                </c:pt>
                <c:pt idx="8400">
                  <c:v>41.4025</c:v>
                </c:pt>
                <c:pt idx="8401">
                  <c:v>41.4078</c:v>
                </c:pt>
                <c:pt idx="8402">
                  <c:v>50.5285</c:v>
                </c:pt>
                <c:pt idx="8403">
                  <c:v>55.1928</c:v>
                </c:pt>
                <c:pt idx="8404">
                  <c:v>53.6015</c:v>
                </c:pt>
                <c:pt idx="8405">
                  <c:v>52.8373</c:v>
                </c:pt>
                <c:pt idx="8406">
                  <c:v>52.8425</c:v>
                </c:pt>
                <c:pt idx="8407">
                  <c:v>53.2375</c:v>
                </c:pt>
                <c:pt idx="8408">
                  <c:v>53.2793</c:v>
                </c:pt>
                <c:pt idx="8409">
                  <c:v>53.2895</c:v>
                </c:pt>
                <c:pt idx="8410">
                  <c:v>53.17</c:v>
                </c:pt>
                <c:pt idx="8411">
                  <c:v>53.1285</c:v>
                </c:pt>
                <c:pt idx="8412">
                  <c:v>53.7835</c:v>
                </c:pt>
                <c:pt idx="8413">
                  <c:v>52.889</c:v>
                </c:pt>
                <c:pt idx="8414">
                  <c:v>52.8688</c:v>
                </c:pt>
                <c:pt idx="8415">
                  <c:v>54.1635</c:v>
                </c:pt>
                <c:pt idx="8416">
                  <c:v>53.6483</c:v>
                </c:pt>
                <c:pt idx="8417">
                  <c:v>34.7933</c:v>
                </c:pt>
                <c:pt idx="8418">
                  <c:v>28.205</c:v>
                </c:pt>
                <c:pt idx="8419">
                  <c:v>41.6573</c:v>
                </c:pt>
                <c:pt idx="8420">
                  <c:v>41.647</c:v>
                </c:pt>
                <c:pt idx="8421">
                  <c:v>41.6675</c:v>
                </c:pt>
                <c:pt idx="8422">
                  <c:v>41.6885</c:v>
                </c:pt>
                <c:pt idx="8423">
                  <c:v>41.6623</c:v>
                </c:pt>
                <c:pt idx="8424">
                  <c:v>41.6625</c:v>
                </c:pt>
                <c:pt idx="8425">
                  <c:v>41.6935</c:v>
                </c:pt>
                <c:pt idx="8426">
                  <c:v>45.0425</c:v>
                </c:pt>
                <c:pt idx="8427">
                  <c:v>55.4735</c:v>
                </c:pt>
                <c:pt idx="8428">
                  <c:v>54.3815</c:v>
                </c:pt>
                <c:pt idx="8429">
                  <c:v>54.0125</c:v>
                </c:pt>
                <c:pt idx="8430">
                  <c:v>53.6068</c:v>
                </c:pt>
                <c:pt idx="8431">
                  <c:v>53.898</c:v>
                </c:pt>
                <c:pt idx="8432">
                  <c:v>53.8873</c:v>
                </c:pt>
                <c:pt idx="8433">
                  <c:v>53.5338</c:v>
                </c:pt>
                <c:pt idx="8434">
                  <c:v>53.5133</c:v>
                </c:pt>
                <c:pt idx="8435">
                  <c:v>53.5078</c:v>
                </c:pt>
                <c:pt idx="8436">
                  <c:v>53.503</c:v>
                </c:pt>
                <c:pt idx="8437">
                  <c:v>53.9555</c:v>
                </c:pt>
                <c:pt idx="8438">
                  <c:v>54.0488</c:v>
                </c:pt>
                <c:pt idx="8439">
                  <c:v>54.6415</c:v>
                </c:pt>
                <c:pt idx="8440">
                  <c:v>53.8355</c:v>
                </c:pt>
                <c:pt idx="8441">
                  <c:v>53.0608</c:v>
                </c:pt>
                <c:pt idx="8442">
                  <c:v>42.4268</c:v>
                </c:pt>
                <c:pt idx="8443">
                  <c:v>42.536</c:v>
                </c:pt>
                <c:pt idx="8444">
                  <c:v>44.1065</c:v>
                </c:pt>
                <c:pt idx="8445">
                  <c:v>42.1253</c:v>
                </c:pt>
                <c:pt idx="8446">
                  <c:v>42.0215</c:v>
                </c:pt>
                <c:pt idx="8447">
                  <c:v>42.0317</c:v>
                </c:pt>
                <c:pt idx="8448">
                  <c:v>42.0317</c:v>
                </c:pt>
                <c:pt idx="8449">
                  <c:v>42.0368</c:v>
                </c:pt>
                <c:pt idx="8450">
                  <c:v>42.0578</c:v>
                </c:pt>
                <c:pt idx="8451">
                  <c:v>55.2603</c:v>
                </c:pt>
                <c:pt idx="8452">
                  <c:v>54.8965</c:v>
                </c:pt>
                <c:pt idx="8453">
                  <c:v>53.612</c:v>
                </c:pt>
                <c:pt idx="8454">
                  <c:v>54.0543</c:v>
                </c:pt>
                <c:pt idx="8455">
                  <c:v>53.8408</c:v>
                </c:pt>
                <c:pt idx="8456">
                  <c:v>53.7838</c:v>
                </c:pt>
                <c:pt idx="8457">
                  <c:v>53.9553</c:v>
                </c:pt>
                <c:pt idx="8458">
                  <c:v>53.5758</c:v>
                </c:pt>
                <c:pt idx="8459">
                  <c:v>53.5653</c:v>
                </c:pt>
                <c:pt idx="8460">
                  <c:v>53.9343</c:v>
                </c:pt>
                <c:pt idx="8461">
                  <c:v>53.586</c:v>
                </c:pt>
                <c:pt idx="8462">
                  <c:v>53.5965</c:v>
                </c:pt>
                <c:pt idx="8463">
                  <c:v>55.4838</c:v>
                </c:pt>
                <c:pt idx="8464">
                  <c:v>55.2865</c:v>
                </c:pt>
                <c:pt idx="8465">
                  <c:v>55.692</c:v>
                </c:pt>
                <c:pt idx="8466">
                  <c:v>55.796</c:v>
                </c:pt>
                <c:pt idx="8467">
                  <c:v>55.7545</c:v>
                </c:pt>
                <c:pt idx="8468">
                  <c:v>55.744</c:v>
                </c:pt>
                <c:pt idx="8469">
                  <c:v>55.8012</c:v>
                </c:pt>
                <c:pt idx="8470">
                  <c:v>55.7338</c:v>
                </c:pt>
                <c:pt idx="8471">
                  <c:v>55.8065</c:v>
                </c:pt>
                <c:pt idx="8472">
                  <c:v>55.7908</c:v>
                </c:pt>
                <c:pt idx="8473">
                  <c:v>55.7598</c:v>
                </c:pt>
                <c:pt idx="8474">
                  <c:v>55.7698</c:v>
                </c:pt>
                <c:pt idx="8475">
                  <c:v>55.9105</c:v>
                </c:pt>
                <c:pt idx="8476">
                  <c:v>55.999</c:v>
                </c:pt>
                <c:pt idx="8477">
                  <c:v>55.0785</c:v>
                </c:pt>
                <c:pt idx="8478">
                  <c:v>55.063</c:v>
                </c:pt>
                <c:pt idx="8479">
                  <c:v>53.6743</c:v>
                </c:pt>
                <c:pt idx="8480">
                  <c:v>53.773</c:v>
                </c:pt>
                <c:pt idx="8481">
                  <c:v>53.659</c:v>
                </c:pt>
                <c:pt idx="8482">
                  <c:v>54.7823</c:v>
                </c:pt>
                <c:pt idx="8483">
                  <c:v>53.7055</c:v>
                </c:pt>
                <c:pt idx="8484">
                  <c:v>54.5583</c:v>
                </c:pt>
                <c:pt idx="8485">
                  <c:v>53.9917</c:v>
                </c:pt>
                <c:pt idx="8486">
                  <c:v>54.4755</c:v>
                </c:pt>
                <c:pt idx="8487">
                  <c:v>55.7493</c:v>
                </c:pt>
                <c:pt idx="8488">
                  <c:v>55.4633</c:v>
                </c:pt>
                <c:pt idx="8489">
                  <c:v>55.5465</c:v>
                </c:pt>
                <c:pt idx="8490">
                  <c:v>55.6088</c:v>
                </c:pt>
                <c:pt idx="8491">
                  <c:v>55.6088</c:v>
                </c:pt>
                <c:pt idx="8492">
                  <c:v>55.5673</c:v>
                </c:pt>
                <c:pt idx="8493">
                  <c:v>55.5623</c:v>
                </c:pt>
                <c:pt idx="8494">
                  <c:v>55.5518</c:v>
                </c:pt>
                <c:pt idx="8495">
                  <c:v>55.5728</c:v>
                </c:pt>
                <c:pt idx="8496">
                  <c:v>55.557</c:v>
                </c:pt>
                <c:pt idx="8497">
                  <c:v>55.5515</c:v>
                </c:pt>
                <c:pt idx="8498">
                  <c:v>55.5725</c:v>
                </c:pt>
                <c:pt idx="8499">
                  <c:v>55.593</c:v>
                </c:pt>
                <c:pt idx="8500">
                  <c:v>54.7403</c:v>
                </c:pt>
                <c:pt idx="8501">
                  <c:v>53.56</c:v>
                </c:pt>
                <c:pt idx="8502">
                  <c:v>53.5807</c:v>
                </c:pt>
                <c:pt idx="8503">
                  <c:v>54.236</c:v>
                </c:pt>
                <c:pt idx="8504">
                  <c:v>53.6638</c:v>
                </c:pt>
                <c:pt idx="8505">
                  <c:v>53.8615</c:v>
                </c:pt>
                <c:pt idx="8506">
                  <c:v>54.548</c:v>
                </c:pt>
                <c:pt idx="8507">
                  <c:v>54.4803</c:v>
                </c:pt>
                <c:pt idx="8508">
                  <c:v>53.8045</c:v>
                </c:pt>
                <c:pt idx="8509">
                  <c:v>53.8668</c:v>
                </c:pt>
                <c:pt idx="8510">
                  <c:v>54.189</c:v>
                </c:pt>
                <c:pt idx="8511">
                  <c:v>54.4855</c:v>
                </c:pt>
                <c:pt idx="8512">
                  <c:v>55.8115</c:v>
                </c:pt>
                <c:pt idx="8513">
                  <c:v>55.8273</c:v>
                </c:pt>
                <c:pt idx="8514">
                  <c:v>55.905</c:v>
                </c:pt>
                <c:pt idx="8515">
                  <c:v>55.9467</c:v>
                </c:pt>
                <c:pt idx="8516">
                  <c:v>55.9415</c:v>
                </c:pt>
                <c:pt idx="8517">
                  <c:v>55.8897</c:v>
                </c:pt>
                <c:pt idx="8518">
                  <c:v>55.8998</c:v>
                </c:pt>
                <c:pt idx="8519">
                  <c:v>55.8845</c:v>
                </c:pt>
                <c:pt idx="8520">
                  <c:v>55.895</c:v>
                </c:pt>
                <c:pt idx="8521">
                  <c:v>55.9363</c:v>
                </c:pt>
                <c:pt idx="8522">
                  <c:v>55.9415</c:v>
                </c:pt>
                <c:pt idx="8523">
                  <c:v>56.0715</c:v>
                </c:pt>
                <c:pt idx="8524">
                  <c:v>56.7528</c:v>
                </c:pt>
                <c:pt idx="8525">
                  <c:v>54.1218</c:v>
                </c:pt>
                <c:pt idx="8526">
                  <c:v>53.8253</c:v>
                </c:pt>
                <c:pt idx="8527">
                  <c:v>54.2673</c:v>
                </c:pt>
                <c:pt idx="8528">
                  <c:v>54.028</c:v>
                </c:pt>
                <c:pt idx="8529">
                  <c:v>54.3037</c:v>
                </c:pt>
                <c:pt idx="8530">
                  <c:v>54.0593</c:v>
                </c:pt>
                <c:pt idx="8531">
                  <c:v>53.7943</c:v>
                </c:pt>
                <c:pt idx="8532">
                  <c:v>53.6018</c:v>
                </c:pt>
                <c:pt idx="8533">
                  <c:v>53.607</c:v>
                </c:pt>
                <c:pt idx="8534">
                  <c:v>53.69</c:v>
                </c:pt>
                <c:pt idx="8535">
                  <c:v>55.432</c:v>
                </c:pt>
                <c:pt idx="8536">
                  <c:v>20.7897</c:v>
                </c:pt>
                <c:pt idx="8537">
                  <c:v>41.7613</c:v>
                </c:pt>
                <c:pt idx="8538">
                  <c:v>41.787</c:v>
                </c:pt>
                <c:pt idx="8539">
                  <c:v>41.7923</c:v>
                </c:pt>
                <c:pt idx="8540">
                  <c:v>41.7922</c:v>
                </c:pt>
                <c:pt idx="8541">
                  <c:v>41.7923</c:v>
                </c:pt>
                <c:pt idx="8542">
                  <c:v>41.7718</c:v>
                </c:pt>
                <c:pt idx="8543">
                  <c:v>41.7923</c:v>
                </c:pt>
                <c:pt idx="8544">
                  <c:v>41.8185</c:v>
                </c:pt>
                <c:pt idx="8545">
                  <c:v>51.9273</c:v>
                </c:pt>
                <c:pt idx="8546">
                  <c:v>55.7753</c:v>
                </c:pt>
                <c:pt idx="8547">
                  <c:v>55.9418</c:v>
                </c:pt>
                <c:pt idx="8548">
                  <c:v>56.0768</c:v>
                </c:pt>
                <c:pt idx="8549">
                  <c:v>56.139</c:v>
                </c:pt>
                <c:pt idx="8550">
                  <c:v>56.2275</c:v>
                </c:pt>
                <c:pt idx="8551">
                  <c:v>55.437</c:v>
                </c:pt>
                <c:pt idx="8552">
                  <c:v>54.418</c:v>
                </c:pt>
                <c:pt idx="8553">
                  <c:v>54.439</c:v>
                </c:pt>
                <c:pt idx="8554">
                  <c:v>53.872</c:v>
                </c:pt>
                <c:pt idx="8555">
                  <c:v>54.2208</c:v>
                </c:pt>
                <c:pt idx="8556">
                  <c:v>54.0905</c:v>
                </c:pt>
                <c:pt idx="8557">
                  <c:v>54.3973</c:v>
                </c:pt>
                <c:pt idx="8558">
                  <c:v>49.1555</c:v>
                </c:pt>
                <c:pt idx="8559">
                  <c:v>42.3488</c:v>
                </c:pt>
                <c:pt idx="8560">
                  <c:v>41.933</c:v>
                </c:pt>
                <c:pt idx="8561">
                  <c:v>22.1465</c:v>
                </c:pt>
                <c:pt idx="8562">
                  <c:v>2.6777</c:v>
                </c:pt>
                <c:pt idx="8563">
                  <c:v>2.6883</c:v>
                </c:pt>
                <c:pt idx="8564">
                  <c:v>2.621</c:v>
                </c:pt>
                <c:pt idx="8565">
                  <c:v>2.6313</c:v>
                </c:pt>
                <c:pt idx="8566">
                  <c:v>7.9248</c:v>
                </c:pt>
                <c:pt idx="8567">
                  <c:v>41.829</c:v>
                </c:pt>
                <c:pt idx="8568">
                  <c:v>41.8393</c:v>
                </c:pt>
                <c:pt idx="8569">
                  <c:v>41.8652</c:v>
                </c:pt>
                <c:pt idx="8570">
                  <c:v>49.8888</c:v>
                </c:pt>
                <c:pt idx="8571">
                  <c:v>55.8012</c:v>
                </c:pt>
                <c:pt idx="8572">
                  <c:v>55.843</c:v>
                </c:pt>
                <c:pt idx="8573">
                  <c:v>55.6815</c:v>
                </c:pt>
                <c:pt idx="8574">
                  <c:v>55.2915</c:v>
                </c:pt>
                <c:pt idx="8575">
                  <c:v>55.3645</c:v>
                </c:pt>
                <c:pt idx="8576">
                  <c:v>56.628</c:v>
                </c:pt>
                <c:pt idx="8577">
                  <c:v>57.2675</c:v>
                </c:pt>
                <c:pt idx="8578">
                  <c:v>55.5568</c:v>
                </c:pt>
                <c:pt idx="8579">
                  <c:v>55.2967</c:v>
                </c:pt>
                <c:pt idx="8580">
                  <c:v>55.5778</c:v>
                </c:pt>
                <c:pt idx="8581">
                  <c:v>55.4113</c:v>
                </c:pt>
                <c:pt idx="8582">
                  <c:v>55.3072</c:v>
                </c:pt>
                <c:pt idx="8583">
                  <c:v>43.1393</c:v>
                </c:pt>
                <c:pt idx="8584">
                  <c:v>41.8758</c:v>
                </c:pt>
                <c:pt idx="8585">
                  <c:v>10.2648</c:v>
                </c:pt>
                <c:pt idx="8586">
                  <c:v>2.6727</c:v>
                </c:pt>
                <c:pt idx="8587">
                  <c:v>2.6313</c:v>
                </c:pt>
                <c:pt idx="8588">
                  <c:v>2.6053</c:v>
                </c:pt>
                <c:pt idx="8589">
                  <c:v>2.5895</c:v>
                </c:pt>
                <c:pt idx="8590">
                  <c:v>8.2003</c:v>
                </c:pt>
                <c:pt idx="8591">
                  <c:v>41.8028</c:v>
                </c:pt>
                <c:pt idx="8592">
                  <c:v>41.8078</c:v>
                </c:pt>
                <c:pt idx="8593">
                  <c:v>41.7975</c:v>
                </c:pt>
                <c:pt idx="8594">
                  <c:v>41.787</c:v>
                </c:pt>
                <c:pt idx="8595">
                  <c:v>45.6405</c:v>
                </c:pt>
                <c:pt idx="8596">
                  <c:v>55.978</c:v>
                </c:pt>
                <c:pt idx="8597">
                  <c:v>55.5723</c:v>
                </c:pt>
                <c:pt idx="8598">
                  <c:v>56.2485</c:v>
                </c:pt>
                <c:pt idx="8599">
                  <c:v>55.328</c:v>
                </c:pt>
                <c:pt idx="8600">
                  <c:v>54.5635</c:v>
                </c:pt>
                <c:pt idx="8601">
                  <c:v>53.9553</c:v>
                </c:pt>
                <c:pt idx="8602">
                  <c:v>54.9848</c:v>
                </c:pt>
                <c:pt idx="8603">
                  <c:v>53.8618</c:v>
                </c:pt>
                <c:pt idx="8604">
                  <c:v>53.9603</c:v>
                </c:pt>
                <c:pt idx="8605">
                  <c:v>54.371</c:v>
                </c:pt>
                <c:pt idx="8606">
                  <c:v>52.2963</c:v>
                </c:pt>
                <c:pt idx="8607">
                  <c:v>41.413</c:v>
                </c:pt>
                <c:pt idx="8608">
                  <c:v>41.543</c:v>
                </c:pt>
                <c:pt idx="8609">
                  <c:v>41.6523</c:v>
                </c:pt>
                <c:pt idx="8610">
                  <c:v>41.7143</c:v>
                </c:pt>
                <c:pt idx="8611">
                  <c:v>42.3438</c:v>
                </c:pt>
                <c:pt idx="8612">
                  <c:v>43.8255</c:v>
                </c:pt>
                <c:pt idx="8613">
                  <c:v>42.0107</c:v>
                </c:pt>
                <c:pt idx="8614">
                  <c:v>41.782</c:v>
                </c:pt>
                <c:pt idx="8615">
                  <c:v>42.2708</c:v>
                </c:pt>
                <c:pt idx="8616">
                  <c:v>42.3543</c:v>
                </c:pt>
                <c:pt idx="8617">
                  <c:v>42.3435</c:v>
                </c:pt>
                <c:pt idx="8618">
                  <c:v>42.7803</c:v>
                </c:pt>
                <c:pt idx="8619">
                  <c:v>56.862</c:v>
                </c:pt>
                <c:pt idx="8620">
                  <c:v>56.6435</c:v>
                </c:pt>
                <c:pt idx="8621">
                  <c:v>57.4965</c:v>
                </c:pt>
                <c:pt idx="8622">
                  <c:v>57.5693</c:v>
                </c:pt>
                <c:pt idx="8623">
                  <c:v>56.493</c:v>
                </c:pt>
                <c:pt idx="8624">
                  <c:v>54.8028</c:v>
                </c:pt>
                <c:pt idx="8625">
                  <c:v>54.7353</c:v>
                </c:pt>
                <c:pt idx="8626">
                  <c:v>54.3143</c:v>
                </c:pt>
                <c:pt idx="8627">
                  <c:v>54.4075</c:v>
                </c:pt>
                <c:pt idx="8628">
                  <c:v>54.9433</c:v>
                </c:pt>
                <c:pt idx="8629">
                  <c:v>55.4788</c:v>
                </c:pt>
                <c:pt idx="8630">
                  <c:v>53.3678</c:v>
                </c:pt>
                <c:pt idx="8631">
                  <c:v>43.0563</c:v>
                </c:pt>
                <c:pt idx="8632">
                  <c:v>11.4713</c:v>
                </c:pt>
                <c:pt idx="8633">
                  <c:v>2.7145</c:v>
                </c:pt>
                <c:pt idx="8634">
                  <c:v>2.7405</c:v>
                </c:pt>
                <c:pt idx="8635">
                  <c:v>2.7405</c:v>
                </c:pt>
                <c:pt idx="8636">
                  <c:v>3.0005</c:v>
                </c:pt>
                <c:pt idx="8637">
                  <c:v>35.0375</c:v>
                </c:pt>
                <c:pt idx="8638">
                  <c:v>39.3225</c:v>
                </c:pt>
                <c:pt idx="8639">
                  <c:v>39.333</c:v>
                </c:pt>
                <c:pt idx="8640">
                  <c:v>39.3277</c:v>
                </c:pt>
                <c:pt idx="8641">
                  <c:v>39.312</c:v>
                </c:pt>
                <c:pt idx="8642">
                  <c:v>45.7498</c:v>
                </c:pt>
                <c:pt idx="8643">
                  <c:v>54.293</c:v>
                </c:pt>
                <c:pt idx="8644">
                  <c:v>53.0038</c:v>
                </c:pt>
                <c:pt idx="8645">
                  <c:v>52.697</c:v>
                </c:pt>
                <c:pt idx="8646">
                  <c:v>52.6395</c:v>
                </c:pt>
                <c:pt idx="8647">
                  <c:v>52.4575</c:v>
                </c:pt>
                <c:pt idx="8648">
                  <c:v>52.3742</c:v>
                </c:pt>
                <c:pt idx="8649">
                  <c:v>51.9063</c:v>
                </c:pt>
                <c:pt idx="8650">
                  <c:v>51.4485</c:v>
                </c:pt>
                <c:pt idx="8651">
                  <c:v>51.1995</c:v>
                </c:pt>
                <c:pt idx="8652">
                  <c:v>51.22</c:v>
                </c:pt>
                <c:pt idx="8653">
                  <c:v>52.6967</c:v>
                </c:pt>
                <c:pt idx="8654">
                  <c:v>53.0035</c:v>
                </c:pt>
                <c:pt idx="8655">
                  <c:v>53.9915</c:v>
                </c:pt>
                <c:pt idx="8656">
                  <c:v>53.295</c:v>
                </c:pt>
                <c:pt idx="8657">
                  <c:v>53.1025</c:v>
                </c:pt>
                <c:pt idx="8658">
                  <c:v>53.1182</c:v>
                </c:pt>
                <c:pt idx="8659">
                  <c:v>53.113</c:v>
                </c:pt>
                <c:pt idx="8660">
                  <c:v>53.113</c:v>
                </c:pt>
                <c:pt idx="8661">
                  <c:v>53.092</c:v>
                </c:pt>
                <c:pt idx="8662">
                  <c:v>53.1023</c:v>
                </c:pt>
                <c:pt idx="8663">
                  <c:v>53.0868</c:v>
                </c:pt>
                <c:pt idx="8664">
                  <c:v>53.066</c:v>
                </c:pt>
                <c:pt idx="8665">
                  <c:v>53.0815</c:v>
                </c:pt>
                <c:pt idx="8666">
                  <c:v>53.0815</c:v>
                </c:pt>
                <c:pt idx="8667">
                  <c:v>53.1025</c:v>
                </c:pt>
                <c:pt idx="8668">
                  <c:v>54.1893</c:v>
                </c:pt>
                <c:pt idx="8669">
                  <c:v>53.009</c:v>
                </c:pt>
                <c:pt idx="8670">
                  <c:v>51.0745</c:v>
                </c:pt>
                <c:pt idx="8671">
                  <c:v>51.4175</c:v>
                </c:pt>
                <c:pt idx="8672">
                  <c:v>52.234</c:v>
                </c:pt>
                <c:pt idx="8673">
                  <c:v>51.7765</c:v>
                </c:pt>
                <c:pt idx="8674">
                  <c:v>51.0953</c:v>
                </c:pt>
                <c:pt idx="8675">
                  <c:v>51.688</c:v>
                </c:pt>
                <c:pt idx="8676">
                  <c:v>51.137</c:v>
                </c:pt>
                <c:pt idx="8677">
                  <c:v>53.6017</c:v>
                </c:pt>
                <c:pt idx="8678">
                  <c:v>53.7888</c:v>
                </c:pt>
                <c:pt idx="8679">
                  <c:v>55.1203</c:v>
                </c:pt>
                <c:pt idx="8680">
                  <c:v>52.1195</c:v>
                </c:pt>
                <c:pt idx="8681">
                  <c:v>51.974</c:v>
                </c:pt>
                <c:pt idx="8682">
                  <c:v>51.9793</c:v>
                </c:pt>
                <c:pt idx="8683">
                  <c:v>51.9848</c:v>
                </c:pt>
                <c:pt idx="8684">
                  <c:v>51.9638</c:v>
                </c:pt>
                <c:pt idx="8685">
                  <c:v>51.9947</c:v>
                </c:pt>
                <c:pt idx="8686">
                  <c:v>51.9428</c:v>
                </c:pt>
                <c:pt idx="8687">
                  <c:v>51.9795</c:v>
                </c:pt>
                <c:pt idx="8688">
                  <c:v>51.974</c:v>
                </c:pt>
                <c:pt idx="8689">
                  <c:v>51.974</c:v>
                </c:pt>
                <c:pt idx="8690">
                  <c:v>51.969</c:v>
                </c:pt>
                <c:pt idx="8691">
                  <c:v>52.0003</c:v>
                </c:pt>
                <c:pt idx="8692">
                  <c:v>53.768</c:v>
                </c:pt>
                <c:pt idx="8693">
                  <c:v>51.485</c:v>
                </c:pt>
                <c:pt idx="8694">
                  <c:v>51.0745</c:v>
                </c:pt>
                <c:pt idx="8695">
                  <c:v>51.085</c:v>
                </c:pt>
                <c:pt idx="8696">
                  <c:v>51.0743</c:v>
                </c:pt>
                <c:pt idx="8697">
                  <c:v>51.0535</c:v>
                </c:pt>
                <c:pt idx="8698">
                  <c:v>51.064</c:v>
                </c:pt>
                <c:pt idx="8699">
                  <c:v>51.688</c:v>
                </c:pt>
                <c:pt idx="8700">
                  <c:v>52.6085</c:v>
                </c:pt>
                <c:pt idx="8701">
                  <c:v>52.5615</c:v>
                </c:pt>
                <c:pt idx="8702">
                  <c:v>53.2012</c:v>
                </c:pt>
                <c:pt idx="8703">
                  <c:v>53.3365</c:v>
                </c:pt>
                <c:pt idx="8704">
                  <c:v>52.6293</c:v>
                </c:pt>
                <c:pt idx="8705">
                  <c:v>51.8963</c:v>
                </c:pt>
                <c:pt idx="8706">
                  <c:v>51.9275</c:v>
                </c:pt>
                <c:pt idx="8707">
                  <c:v>51.9118</c:v>
                </c:pt>
                <c:pt idx="8708">
                  <c:v>51.9065</c:v>
                </c:pt>
                <c:pt idx="8709">
                  <c:v>51.927</c:v>
                </c:pt>
                <c:pt idx="8710">
                  <c:v>51.9013</c:v>
                </c:pt>
                <c:pt idx="8711">
                  <c:v>51.9218</c:v>
                </c:pt>
                <c:pt idx="8712">
                  <c:v>51.9168</c:v>
                </c:pt>
                <c:pt idx="8713">
                  <c:v>51.896</c:v>
                </c:pt>
                <c:pt idx="8714">
                  <c:v>51.9275</c:v>
                </c:pt>
                <c:pt idx="8715">
                  <c:v>51.9325</c:v>
                </c:pt>
                <c:pt idx="8716">
                  <c:v>52.8735</c:v>
                </c:pt>
                <c:pt idx="8717">
                  <c:v>51.714</c:v>
                </c:pt>
                <c:pt idx="8718">
                  <c:v>51.1108</c:v>
                </c:pt>
                <c:pt idx="8719">
                  <c:v>51.4698</c:v>
                </c:pt>
                <c:pt idx="8720">
                  <c:v>51.069</c:v>
                </c:pt>
                <c:pt idx="8721">
                  <c:v>51.0795</c:v>
                </c:pt>
                <c:pt idx="8722">
                  <c:v>51.2667</c:v>
                </c:pt>
                <c:pt idx="8723">
                  <c:v>51.7298</c:v>
                </c:pt>
                <c:pt idx="8724">
                  <c:v>51.5478</c:v>
                </c:pt>
                <c:pt idx="8725">
                  <c:v>51.6878</c:v>
                </c:pt>
                <c:pt idx="8726">
                  <c:v>52.6605</c:v>
                </c:pt>
                <c:pt idx="8727">
                  <c:v>52.4628</c:v>
                </c:pt>
                <c:pt idx="8728">
                  <c:v>14.5912</c:v>
                </c:pt>
                <c:pt idx="8729">
                  <c:v>35.1727</c:v>
                </c:pt>
                <c:pt idx="8730">
                  <c:v>38.4283</c:v>
                </c:pt>
                <c:pt idx="8731">
                  <c:v>38.4073</c:v>
                </c:pt>
                <c:pt idx="8732">
                  <c:v>38.4125</c:v>
                </c:pt>
                <c:pt idx="8733">
                  <c:v>38.4125</c:v>
                </c:pt>
                <c:pt idx="8734">
                  <c:v>38.4125</c:v>
                </c:pt>
                <c:pt idx="8735">
                  <c:v>38.4073</c:v>
                </c:pt>
                <c:pt idx="8736">
                  <c:v>38.4125</c:v>
                </c:pt>
                <c:pt idx="8737">
                  <c:v>44.117</c:v>
                </c:pt>
                <c:pt idx="8738">
                  <c:v>52.3535</c:v>
                </c:pt>
                <c:pt idx="8739">
                  <c:v>52.3538</c:v>
                </c:pt>
                <c:pt idx="8740">
                  <c:v>53.1595</c:v>
                </c:pt>
                <c:pt idx="8741">
                  <c:v>51.7555</c:v>
                </c:pt>
                <c:pt idx="8742">
                  <c:v>51.4645</c:v>
                </c:pt>
                <c:pt idx="8743">
                  <c:v>51.5423</c:v>
                </c:pt>
                <c:pt idx="8744">
                  <c:v>51.5008</c:v>
                </c:pt>
                <c:pt idx="8745">
                  <c:v>51.818</c:v>
                </c:pt>
                <c:pt idx="8746">
                  <c:v>51.4957</c:v>
                </c:pt>
                <c:pt idx="8747">
                  <c:v>51.6255</c:v>
                </c:pt>
                <c:pt idx="8748">
                  <c:v>42.1148</c:v>
                </c:pt>
                <c:pt idx="8749">
                  <c:v>37.7313</c:v>
                </c:pt>
                <c:pt idx="8750">
                  <c:v>37.9603</c:v>
                </c:pt>
                <c:pt idx="8751">
                  <c:v>39</c:v>
                </c:pt>
                <c:pt idx="8752">
                  <c:v>38.6255</c:v>
                </c:pt>
                <c:pt idx="8753">
                  <c:v>39.1715</c:v>
                </c:pt>
                <c:pt idx="8754">
                  <c:v>11.6478</c:v>
                </c:pt>
                <c:pt idx="8755">
                  <c:v>1.4873</c:v>
                </c:pt>
                <c:pt idx="8756">
                  <c:v>2.3193</c:v>
                </c:pt>
                <c:pt idx="8757">
                  <c:v>1.399</c:v>
                </c:pt>
                <c:pt idx="8758">
                  <c:v>1.4093</c:v>
                </c:pt>
                <c:pt idx="8759">
                  <c:v>1.4093</c:v>
                </c:pt>
                <c:pt idx="8760">
                  <c:v>1.4143</c:v>
                </c:pt>
                <c:pt idx="8761">
                  <c:v>1.4143</c:v>
                </c:pt>
                <c:pt idx="8762">
                  <c:v>1.4873</c:v>
                </c:pt>
                <c:pt idx="8763">
                  <c:v>21.029</c:v>
                </c:pt>
                <c:pt idx="8764">
                  <c:v>41.6885</c:v>
                </c:pt>
                <c:pt idx="8765">
                  <c:v>41.1843</c:v>
                </c:pt>
                <c:pt idx="8766">
                  <c:v>39.494</c:v>
                </c:pt>
                <c:pt idx="8767">
                  <c:v>39.265</c:v>
                </c:pt>
                <c:pt idx="8768">
                  <c:v>49.0985</c:v>
                </c:pt>
                <c:pt idx="8769">
                  <c:v>53.529</c:v>
                </c:pt>
                <c:pt idx="8770">
                  <c:v>49.374</c:v>
                </c:pt>
                <c:pt idx="8771">
                  <c:v>40.0923</c:v>
                </c:pt>
                <c:pt idx="8772">
                  <c:v>39.6553</c:v>
                </c:pt>
                <c:pt idx="8773">
                  <c:v>40.295</c:v>
                </c:pt>
                <c:pt idx="8774">
                  <c:v>40.3833</c:v>
                </c:pt>
                <c:pt idx="8775">
                  <c:v>42.666</c:v>
                </c:pt>
                <c:pt idx="8776">
                  <c:v>8.164</c:v>
                </c:pt>
                <c:pt idx="8777">
                  <c:v>1.3988</c:v>
                </c:pt>
                <c:pt idx="8778">
                  <c:v>1.3783</c:v>
                </c:pt>
                <c:pt idx="8779">
                  <c:v>1.3783</c:v>
                </c:pt>
                <c:pt idx="8780">
                  <c:v>1.373</c:v>
                </c:pt>
                <c:pt idx="8781">
                  <c:v>1.36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981046"/>
        <c:axId val="70397106"/>
      </c:lineChart>
      <c:catAx>
        <c:axId val="949810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397106"/>
        <c:crossesAt val="0"/>
        <c:auto val="1"/>
        <c:lblAlgn val="ctr"/>
        <c:lblOffset val="100"/>
        <c:noMultiLvlLbl val="0"/>
      </c:catAx>
      <c:valAx>
        <c:axId val="703971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9810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52.166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52.146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52.146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52.187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52.14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52.146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52.187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52.146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52.146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52.187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52.125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52.146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52.166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52.146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52.146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52.16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52.12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52.146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52.166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52.125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52.12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52.25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52.208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52.25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52.35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52.853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52.395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52.58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51.52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51.542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51.563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51.605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51.813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51.792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51.7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51.62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51.563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51.667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51.688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51.709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51.626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51.979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51.626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52.2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51.667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51.563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1.605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51.542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53.123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52.749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51.646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51.854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51.584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51.563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51.584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51.522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51.522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51.584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51.563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51.584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51.542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51.522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52.27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51.896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51.563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51.584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52.06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51.542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51.584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52.354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53.643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53.62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51.79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52.187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52.187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52.208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52.20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52.208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52.2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52.208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52.25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52.25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52.187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52.20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52.229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52.25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52.291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52.083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5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2.062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52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5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52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52.10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52.229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52.187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52.021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52.12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52.021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52.104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52.12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52.062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52.083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52.042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52.06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52.083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2.042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2.062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2.083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52.021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2.083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52.021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52.062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52.062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52.062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52.062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52.10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52.104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52.208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52.187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52.229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52.208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52.104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52.104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52.166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52.27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52.312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52.083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52.042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52.12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52.062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52.042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51.979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51.979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52.021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51.813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53.976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54.01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53.29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53.373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53.352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53.31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53.456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53.539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53.373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54.6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53.331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53.227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53.248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53.165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53.186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53.16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53.102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53.16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53.144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53.123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53.082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53.144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53.082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53.102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53.123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53.144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53.186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53.186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53.102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53.144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53.165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53.539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53.518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53.56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53.539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53.269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53.269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52.603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52.104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53.019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52.25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53.123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54.22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54.184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52.31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52.062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52.146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52.20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52.166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52.166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52.187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52.166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52.16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52.20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52.16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52.166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52.229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52.187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52.208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52.229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52.229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52.229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52.208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52.166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52.20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52.208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52.208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52.27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52.208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52.25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52.25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52.229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52.229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52.25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52.208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52.27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52.229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52.229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52.27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52.229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52.208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52.25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52.208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52.20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52.187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52.208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52.208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52.083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52.333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54.038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53.81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51.854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51.522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52.187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51.75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51.896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51.938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53.29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53.144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53.102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53.082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53.061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54.038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53.04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53.04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54.746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53.747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53.206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53.248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53.206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53.352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53.31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53.123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53.165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53.16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53.123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53.082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53.186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53.16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53.248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53.206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53.206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53.186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53.31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53.165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53.144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53.248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53.581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53.726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55.453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54.933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55.59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54.3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54.059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53.81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53.83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52.312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52.229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52.146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52.083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51.979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5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52.062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52.021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51.979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52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51.979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51.95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5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51.979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51.95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5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52.021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52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52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51.958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51.979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51.979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51.979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51.958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51.979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51.979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51.958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5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52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43.742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0.042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0.213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51.917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51.896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51.938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51.917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51.875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51.89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38.522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3.291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52.541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51.875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51.938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51.938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52.042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51.501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51.293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53.04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53.16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52.728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51.376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51.605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51.813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51.418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51.584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51.563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51.563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51.792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52.312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51.542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51.522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51.542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51.626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51.584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52.52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51.563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51.646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51.438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51.459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51.418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52.354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52.333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51.958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51.397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51.418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51.397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51.501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52.333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51.397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51.438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51.397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51.397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51.41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51.397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52.374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52.458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53.49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53.477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52.062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5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52.042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52.083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52.06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52.042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52.062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52.062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52.042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52.062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52.042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52.042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52.104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52.083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52.042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51.87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51.792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51.771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51.792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51.7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51.75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51.79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51.73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51.7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51.646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51.709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51.73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51.73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51.75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51.709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51.75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51.73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51.75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51.771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51.7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51.7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1.771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1.75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51.73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51.7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51.73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51.7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51.7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51.771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51.75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51.83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51.834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51.917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54.538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52.021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51.979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51.938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51.563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51.459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51.438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51.459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51.397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51.418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51.459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51.35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51.418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53.394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52.478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51.418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51.418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51.958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52.749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52.52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51.875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51.397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52.437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51.979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51.397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51.418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51.397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52.374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52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54.038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51.688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51.418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51.48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51.438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51.438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51.48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51.438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51.418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51.334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51.438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51.646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51.48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51.459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51.459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52.894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53.539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53.5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53.227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51.709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52.166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52.166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52.146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52.166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52.166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52.146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52.20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52.166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52.187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52.187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52.125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52.14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52.229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52.125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51.938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51.958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51.89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51.875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51.896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51.854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51.87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51.875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51.854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51.875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51.875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52.125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52.166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52.166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52.146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52.187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51.938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51.896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51.938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51.917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51.917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51.938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51.917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51.93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51.958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51.958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51.979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52.021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52.021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52.104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52.187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52.208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52.208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51.938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51.875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51.875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51.875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53.206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51.646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52.936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51.376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51.397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51.397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51.376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51.376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51.418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51.418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52.333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51.584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51.376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51.376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51.563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52.25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52.25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51.542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51.813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51.709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51.418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51.376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51.376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51.418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51.376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52.104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52.64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52.811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53.456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51.522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51.397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51.397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51.459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51.418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51.418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51.875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51.37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51.438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51.459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51.418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51.376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52.291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52.499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53.414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53.622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53.93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52.042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52.021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52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52.042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52.021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52.021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52.042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52.062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51.979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52.021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52.021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52.042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52.104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51.979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51.813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51.854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51.85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51.792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51.792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51.792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51.771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51.83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51.834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51.979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51.89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51.979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52.021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52.021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52.06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51.979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51.979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52.021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52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52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51.979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51.917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51.938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52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51.958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51.979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52.042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52.06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52.06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52.06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52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52.125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52.27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52.146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52.416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52.146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52.853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51.917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51.397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51.418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51.438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51.397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51.418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51.418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51.418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51.355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51.397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51.35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52.853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51.688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52.104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51.418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52.291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51.376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51.397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51.418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51.397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51.792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52.166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51.542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51.584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51.438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51.605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51.376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51.522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51.522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51.459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51.438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52.395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52.354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51.438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51.397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51.397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51.979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51.542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52.811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53.456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53.394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51.979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51.48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51.667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52.06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52.104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52.021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52.06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52.083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52.083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52.083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52.12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52.062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52.062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52.104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52.083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52.146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52.10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51.875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51.875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51.834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51.83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51.834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51.771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51.792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52.042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51.917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51.854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51.85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51.83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51.875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51.834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51.83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51.854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51.85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51.834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51.917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51.87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51.875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51.896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51.87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51.938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51.896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51.896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51.958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51.979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52.06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52.104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52.062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52.104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52.2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52.936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52.062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51.93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52.874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51.667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51.376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51.418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51.397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51.355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51.418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51.397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51.355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51.418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51.35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51.35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51.418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51.35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51.376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51.397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51.376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51.376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51.646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51.376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1.376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51.397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51.376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51.376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51.397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51.376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51.418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51.418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51.418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51.459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51.418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51.438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51.459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51.397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51.418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51.438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51.397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51.418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51.418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51.355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51.376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51.397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51.83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52.395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53.39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53.706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52.56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52.021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52.021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52.062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52.042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52.021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52.06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52.042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52.042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52.12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52.062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52.062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52.104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21.154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5.53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5.538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5.538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5.558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5.558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5.558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5.621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5.579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5.558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5.621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5.6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5.579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5.579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5.496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5.517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5.538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5.496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5.538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5.517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5.496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5.558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5.517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5.517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5.538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5.517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41.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51.813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51.792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51.792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51.813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51.792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51.854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51.896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52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51.917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52.541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51.626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51.62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51.626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51.646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51.667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51.355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51.251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52.229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52.187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51.48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51.459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51.563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52.832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51.459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52.541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52.478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52.811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51.459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51.397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51.397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51.459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51.438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51.438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51.48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51.459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51.418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51.438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51.418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52.79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51.56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51.438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51.418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51.459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51.438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51.459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51.501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52.042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52.957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51.938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51.438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51.418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51.48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51.626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53.51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54.517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54.66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53.706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52.083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52.042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52.042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52.062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52.062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52.042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52.062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52.083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52.06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52.104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52.125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52.104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52.125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52.14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52.104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52.06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51.979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51.917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51.938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51.938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51.89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51.896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51.688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51.813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51.813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51.85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51.813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51.854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51.896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51.813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51.83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51.85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51.834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51.813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51.854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51.813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51.813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51.854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51.83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51.813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51.854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51.834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51.813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52.312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51.87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51.917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53.019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53.456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52.062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51.7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51.522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51.168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51.147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51.189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51.293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51.376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51.418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51.459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52.707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53.435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51.418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51.438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51.938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52.437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52.978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52.146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51.73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52.166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51.7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52.187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51.73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52.166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52.042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52.208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52.416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52.104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51.792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52.083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51.834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52.021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51.896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52.062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52.062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53.082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51.813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52.27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52.853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52.333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51.896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51.73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51.418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52.312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53.518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53.373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51.83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52.12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52.083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52.062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52.12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52.083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52.10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52.125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52.12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52.104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52.104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52.083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52.10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52.146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52.10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52.10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52.187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52.12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52.14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52.166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52.166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52.146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52.166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52.042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51.917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51.87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51.89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51.854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51.89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51.854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51.854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51.875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51.896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51.917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51.917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51.89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51.89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51.89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51.875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51.896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51.875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51.917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51.958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52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52.125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52.187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52.146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52.395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52.853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51.979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52.021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52.395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51.834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51.459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51.48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51.418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51.438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51.48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51.459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51.459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51.438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51.459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51.459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51.771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51.438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52.749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51.459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51.438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51.459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51.605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51.459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51.459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51.438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51.438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51.73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53.477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52.894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51.522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52.582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51.418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51.48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51.48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38.272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51.501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51.522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51.501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51.522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51.542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51.626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52.957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53.685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53.685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53.082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51.667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52.478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51.875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51.979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52.187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52.187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52.25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52.229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52.187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52.229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52.187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52.208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52.229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52.229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52.229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52.291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52.229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52.12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52.021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51.917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51.87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51.938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51.896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51.875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51.93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51.87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51.875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52.187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52.229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52.20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52.27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52.229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52.229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52.27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52.25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52.208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52.25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52.208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52.208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52.229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52.187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2.187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52.2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52.20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52.208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52.707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52.187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52.104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52.042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52.042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52.125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52.187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52.229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53.123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51.75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51.896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52.499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52.645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52.062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51.48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51.48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51.48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51.459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52.229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51.792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51.501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51.48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52.125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51.501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51.75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52.52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52.27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51.938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51.563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51.584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51.542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51.563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52.187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51.60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51.834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51.896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51.709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52.79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52.77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51.646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51.667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51.60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51.542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51.854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53.186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51.48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51.542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51.48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51.459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51.501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51.48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52.458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54.08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54.413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54.246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52.291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52.146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52.187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52.146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52.166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52.187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52.14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52.16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52.187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52.16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52.187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52.229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52.042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51.958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51.917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51.834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51.896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51.917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51.896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51.854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51.854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5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52.166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51.79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51.979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51.917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51.917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51.896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51.89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51.938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51.896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51.875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51.938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51.896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51.875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51.938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51.875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51.85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1.896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51.917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51.896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51.917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52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51.958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52.104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52.166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52.478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52.603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53.726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52.68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51.646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51.7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52.083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51.418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51.397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51.522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51.48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51.875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52.562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53.352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52.27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51.875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51.813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51.438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51.48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51.438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51.459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51.542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52.874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53.269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52.062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51.418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51.418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51.459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51.418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51.438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51.688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51.542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53.726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52.562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51.438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53.019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51.48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51.459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51.48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52.208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51.438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51.792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52.437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52.374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52.395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52.395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51.834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53.685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53.726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52.728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51.896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51.93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51.917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51.875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51.896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51.834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51.813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51.854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51.813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51.771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51.83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52.042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51.89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51.854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51.83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51.813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51.813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51.771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51.771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51.917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51.792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51.771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51.771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51.792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51.771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51.79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51.771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51.792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51.771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51.813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51.771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51.771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51.813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51.771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51.771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51.792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51.771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51.771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51.79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51.771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51.813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51.85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51.813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51.813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51.834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51.958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52.52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52.707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51.854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51.917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52.458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53.186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52.874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52.832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52.749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52.77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52.853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51.73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51.418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51.459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51.501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51.397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51.896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51.438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51.459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51.501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51.688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52.686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52.666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51.958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51.376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51.459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51.501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51.459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51.48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51.501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51.459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51.334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51.418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51.459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52.333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51.501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51.522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51.501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51.522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51.501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51.355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51.48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51.48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51.48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53.851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53.5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53.04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52.686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52.79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52.125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52.187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52.27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52.208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52.20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52.166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52.042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52.125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52.229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52.187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52.208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52.27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52.187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52.104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52.146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51.958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51.917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51.917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51.854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51.771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51.896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51.89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51.979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51.979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51.979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51.854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51.875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51.896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51.87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51.93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51.875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51.813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1.813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51.87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51.896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51.938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51.896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1.79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51.83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51.896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51.89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51.89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1.87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51.89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52.083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52.021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2.021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52.16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52.083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53.602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3.914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51.938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51.896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52.416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51.73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53.518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53.061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51.48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51.917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51.875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52.374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52.333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52.062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2.042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51.376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51.397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51.438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53.248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51.542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51.376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51.397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51.48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51.771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52.395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52.437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52.083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51.688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51.834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51.792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1.48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51.501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51.501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53.539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51.605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51.522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1.48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51.418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51.376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51.459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51.459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52.187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53.019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52.686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53.768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51.938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54.6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54.101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53.14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51.938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51.93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52.083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52.06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52.104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52.042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52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52.083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52.083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52.104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52.062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51.813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51.834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52.062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51.979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51.854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51.688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51.771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51.834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51.813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51.771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51.667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51.667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51.75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51.79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51.771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51.688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51.771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51.771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51.771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51.73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1.688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51.73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51.771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1.813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1.709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51.646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1.771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51.771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51.771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51.688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51.667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51.771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51.79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51.834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51.792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51.979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52.062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52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52.582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51.688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51.771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51.438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51.917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53.206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53.664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51.896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52.021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51.834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52.042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51.75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52.458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52.416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52.104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51.542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52.27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51.605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52.27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51.501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52.208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51.48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52.374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51.584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52.374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51.834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51.667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51.418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51.272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51.397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51.251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51.459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52.27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53.43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51.896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51.646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52.229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52.79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52.374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52.72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51.459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51.355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52.541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53.643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53.123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52.042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52.04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52.04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52.104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52.146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52.146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52.062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52.042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52.12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52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51.958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51.854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51.75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51.958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52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52.021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52.021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51.917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51.917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52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51.938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51.896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51.917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51.792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51.83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51.917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51.854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51.896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51.813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51.771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51.875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51.917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51.85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51.87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51.771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51.813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51.896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51.87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51.875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1.875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51.75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51.813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51.89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51.896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51.854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51.917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51.834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51.87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53.31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51.813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51.73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51.75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51.709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51.397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51.189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51.189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51.355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51.438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51.397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51.522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52.458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51.87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51.501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51.68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52.146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51.875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54.101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52.021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51.522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51.397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51.459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52.541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51.48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51.501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51.522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51.459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51.376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51.522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51.522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51.522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53.061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54.038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53.498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51.813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51.542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51.522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51.584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51.522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51.48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51.438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51.542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52.541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52.45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51.563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51.52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51.646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51.979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52.021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52.166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52.229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52.187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52.187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52.25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52.31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52.91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52.229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52.146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52.083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52.166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52.25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52.229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52.166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52.14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52.77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53.206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53.20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53.186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53.061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53.102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52.541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52.208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52.853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51.958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52.624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52.021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52.686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52.042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52.478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52.104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52.582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52.14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52.499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52.083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52.45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52.25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52.458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52.146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52.354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52.291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52.25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53.248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52.104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53.331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52.187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52.354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52.104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53.102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51.93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52.166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52.707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52.853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51.792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51.854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51.813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51.314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51.314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51.376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51.979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51.563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51.251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51.002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51.126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51.792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51.355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51.397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51.376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51.688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51.522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51.272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51.272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51.418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51.459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51.605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51.251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52.125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52.187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51.251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51.667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51.355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51.272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52.104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53.04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51.106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51.251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51.48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51.397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51.272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51.438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53.206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55.827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54.621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54.018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53.934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52.06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52.042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51.958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52.021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52.062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52.042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51.938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52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52.125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52.062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51.958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51.917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52.083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52.062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51.958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52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51.958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51.854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51.73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51.709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51.771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51.792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51.709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51.522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51.73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51.792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51.688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51.646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51.73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51.792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51.709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51.646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51.75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51.771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51.73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51.646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51.709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51.75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51.7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51.688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51.709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52.208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51.813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51.792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51.87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52.062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52.25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52.624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53.248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53.019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52.64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51.771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51.771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52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51.958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51.438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51.293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51.376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51.48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51.459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53.227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51.875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52.187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52.957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52.125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51.314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51.418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51.397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51.293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51.293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51.438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51.397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51.272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51.314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51.418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51.667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51.293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51.334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51.48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51.418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51.834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51.854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51.35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51.501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51.896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51.938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52.187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51.438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53.248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52.915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52.374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52.562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52.811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52.562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52.707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51.93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52.083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51.979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51.979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52.083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52.083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5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51.958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52.062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52.16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52.042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51.917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51.938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51.896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51.875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51.917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51.938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51.896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51.896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51.87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51.95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51.979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51.854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51.792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51.95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51.938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51.875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51.75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51.75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51.854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51.85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51.73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51.709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51.875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51.854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51.709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51.7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51.834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51.83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51.7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51.73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51.854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51.93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52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52.021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52.083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52.083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52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53.955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54.371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54.038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53.227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52.624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52.499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51.896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51.813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51.87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51.334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51.418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51.834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53.061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52.021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52.478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51.938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53.373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54.454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51.854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51.48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51.293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51.293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51.438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51.771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51.314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51.314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51.459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52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51.418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51.334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52.437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51.73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51.418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51.355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51.397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51.48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51.397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51.646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52.374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53.56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53.227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51.002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51.958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51.626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51.563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52.77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52.208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51.501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51.646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51.688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51.709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51.771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51.854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52.042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51.95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52.042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52.12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52.04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52.021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52.083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52.104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52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51.813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51.709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51.792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51.854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51.771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51.709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51.87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51.83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51.771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51.709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51.813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51.917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51.938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51.73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51.813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51.896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51.854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51.73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51.79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51.87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51.917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51.813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51.813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51.896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51.958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51.938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52.416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52.12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52.146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52.083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52.042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52.042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52.083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52.125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5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53.81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52.499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52.957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54.766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51.834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53.498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51.87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51.376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51.334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51.397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52.333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52.229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51.626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51.314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51.813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52.104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52.978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54.184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52.874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52.042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52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51.938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52.062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52.042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51.938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51.875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53.373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52.333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52.27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52.499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51.542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52.458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51.397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51.35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51.21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51.418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51.438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52.936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53.373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52.499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51.438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51.376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51.272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51.938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54.45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54.85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53.997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53.76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52.37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51.85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51.834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51.771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51.709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51.73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51.75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52.062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51.979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51.917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52.083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52.083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52.062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51.917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51.771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51.771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51.813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51.709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51.626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51.7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51.792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51.813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51.73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52.042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51.813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51.813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51.813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51.688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51.75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51.854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51.813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51.7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51.73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52.083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51.813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51.854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51.73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51.709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51.854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51.875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51.896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52.062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51.95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52.083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52.042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2.062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51.958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52.187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53.851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52.957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52.77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52.541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52.686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51.854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51.896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53.29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53.269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51.48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52.291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52.312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52.229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51.501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1.438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52.645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52.874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52.541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52.312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52.354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1.584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51.501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51.397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53.102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51.501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51.48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51.792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51.48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51.438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51.688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51.626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51.688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51.438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51.355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51.334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53.123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52.499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51.48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51.438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51.334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51.355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51.376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51.397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52.229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52.374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54.267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54.267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53.872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52.894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51.85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51.75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51.75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51.688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51.75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52.062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52.042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51.938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51.854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51.792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52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52.104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52.042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51.813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51.854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51.709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51.75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51.813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51.834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1.813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51.813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51.7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51.563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51.813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51.83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51.813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51.813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51.834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51.68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52.12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51.834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51.813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51.813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51.834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51.771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51.75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51.87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51.854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51.875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51.917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51.813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51.792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52.20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51.938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51.896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52.666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52.083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53.35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52.541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51.792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51.917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53.102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51.35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52.64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51.314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52.27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52.208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51.58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51.896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51.688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51.979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51.958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51.542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51.522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51.563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52.749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51.917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51.584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51.563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51.542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51.584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51.563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51.48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51.438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51.709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52.416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51.667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51.917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51.688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51.958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52.021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54.205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53.934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54.059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51.979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51.979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52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52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51.979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53.622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53.477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52.998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51.958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52.146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52.208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52.166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52.229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52.125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52.104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52.229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52.208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52.208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52.25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52.229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52.291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52.187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52.208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52.2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52.2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52.25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52.208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52.10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52.146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52.12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52.208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52.146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52.166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52.062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52.083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52.146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52.14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52.291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52.25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52.2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52.229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52.083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51.979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52.10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52.229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52.645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52.208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52.187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52.25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52.146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52.166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52.291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52.208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52.25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52.291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52.166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52.146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52.27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52.25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52.624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51.938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52.998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53.352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52.624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53.269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52.458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52.104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51.418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51.314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52.354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51.542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51.397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52.062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52.229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52.874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51.418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51.438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51.418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51.501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51.688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51.7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52.666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52.146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53.331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52.79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53.248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51.688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51.7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52.229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51.771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51.709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51.626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51.667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51.73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52.166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53.539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53.43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52.832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51.23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51.251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51.293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51.23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51.60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53.518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54.766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54.392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55.26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54.6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53.186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53.352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53.331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53.248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53.102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53.04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53.102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53.04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53.061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53.019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52.936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53.41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53.102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53.061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52.978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52.978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53.04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53.061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53.019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53.102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53.019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52.998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52.957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52.894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52.853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52.874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52.957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52.998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52.874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52.832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52.978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52.978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52.91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52.853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53.643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52.957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52.978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52.832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52.874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53.061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53.747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55.453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55.016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53.56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53.622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54.122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53.144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53.227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53.206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54.288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52.936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52.998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53.83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51.48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51.501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51.397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51.438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51.459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51.646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51.33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51.501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51.542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51.355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52.25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51.854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51.48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51.293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51.272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51.376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51.418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51.667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51.064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51.147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51.23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51.563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51.064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51.043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51.126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52.666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51.022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51.043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52.208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51.147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51.397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51.646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51.147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51.168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51.21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51.23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53.019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52.35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53.144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54.704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54.829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53.539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52.06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52.021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52.021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52.125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52.062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51.979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52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52.104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52.146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52.021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52.021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52.104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51.938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51.771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51.73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51.792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51.792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51.73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51.73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51.813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51.896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51.73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51.73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51.83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51.854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51.73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51.73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52.042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51.792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51.73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51.667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51.771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51.875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51.771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1.73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52.062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51.854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51.75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51.771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1.771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51.854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51.813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52.104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51.979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52.166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52.021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52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52.021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52.125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52.312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52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52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52.104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51.896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51.522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51.771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51.626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51.896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51.792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51.522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51.522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51.646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52.77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51.522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51.584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51.542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51.958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51.522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51.542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51.605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51.605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51.542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51.501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51.563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52.021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51.563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51.563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53.685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52.25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51.522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51.563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51.626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51.667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51.626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51.605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51.542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51.646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51.646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51.563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51.522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51.60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51.875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51.917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51.917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5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52.021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51.979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5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51.958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52.021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52.062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51.958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51.896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51.834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51.834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51.896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51.854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51.979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52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51.771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51.709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1.626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51.75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51.709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51.75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51.60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51.7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51.709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51.917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51.584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51.73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51.792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51.667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51.626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51.64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51.771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51.813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51.75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51.688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51.83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51.709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51.688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51.688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51.771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51.75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52.021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51.667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51.75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51.875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51.854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51.771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51.813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52.146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54.766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55.515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52.832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52.686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53.269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52.749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51.23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52.166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52.062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52.042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52.374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53.893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53.622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51.917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51.355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51.293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52.27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52.374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52.312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52.166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52.166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51.438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51.376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51.189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51.147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51.334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51.896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53.435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52.686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51.522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51.60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51.147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51.126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51.272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51.626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53.539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51.314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52.894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52.291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52.437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52.333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52.27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52.229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52.312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53.102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53.955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54.413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55.01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53.997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54.142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53.872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53.914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53.95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54.101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54.018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53.997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53.976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54.038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54.018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53.68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53.83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53.955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54.059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53.747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53.664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53.643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53.872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53.997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53.664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53.581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53.726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53.914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53.70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53.66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53.726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53.76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53.706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53.68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53.643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53.706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53.747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53.602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53.622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53.664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53.747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53.643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53.643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53.622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53.726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53.68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53.643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55.723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56.098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56.035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53.955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54.808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54.766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53.851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53.851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53.685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54.434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53.019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53.539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52.666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52.27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52.25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52.354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52.437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52.312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51.834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52.042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52.021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52.146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52.166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53.227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52.728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52.229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52.166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52.125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52.166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52.291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53.061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52.915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53.102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54.392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53.102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53.29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54.122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52.582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52.27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52.146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51.979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52.021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52.146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52.666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55.245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54.517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53.144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53.206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52.666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53.685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54.621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55.661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54.35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55.099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54.47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52.749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52.79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52.021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52.707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52.79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52.333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52.52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52.749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52.374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52.39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52.915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52.312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52.437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52.686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52.229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52.208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52.52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52.291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52.416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52.936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52.27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52.312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52.874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52.125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52.437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52.68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51.979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52.624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2.686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1.813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52.52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2.79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2.083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52.582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2.957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52.042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52.64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52.582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51.979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52.645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2.478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2.062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52.749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52.416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2.35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52.936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2.354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52.666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52.832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52.083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51.626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52.374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3.061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1.48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1.896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51.293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1.022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51.7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1.376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2.478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51.75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1.438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1.106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50.981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51.834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51.147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51.106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51.022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51.022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51.646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51.251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51.043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50.96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51.043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51.126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51.085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53.123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51.376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51.522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51.397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3.102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3.165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52.541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52.395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2.2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2.562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2.915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53.934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55.058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54.746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53.706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53.31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52.749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54.454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2.853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52.229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52.125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52.083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52.187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52.229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52.10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52.083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52.187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52.25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52.12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51.979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52.021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52.146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52.2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51.979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51.87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2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2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51.896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1.938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52.021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52.021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51.917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51.834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51.938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51.958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51.979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51.917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51.896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51.958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51.958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51.854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51.83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51.958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51.979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51.89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51.834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51.938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51.958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51.938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51.854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51.896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51.938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52.27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51.917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51.896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52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52.41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53.914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52.99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52.957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52.811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53.706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51.917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52.166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52.042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51.48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51.438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51.293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51.397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51.418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52.042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52.936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51.293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51.397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52.062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51.334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51.064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51.064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51.147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51.189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51.48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51.35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52.874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52.52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51.771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52.187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51.626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51.459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51.459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52.125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51.438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51.397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51.314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51.418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51.438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51.438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51.418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51.293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52.395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51.438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51.542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54.205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55.349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53.83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54.101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53.206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52.042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52.062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51.938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52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52.104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52.062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52.062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52.083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51.979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52.021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5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51.89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51.854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51.813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51.854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51.87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51.85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51.834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51.792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51.709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51.792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51.834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51.87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51.854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51.854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51.771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51.917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51.87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51.87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51.875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51.771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51.79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51.917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52.166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51.8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51.89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51.7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51.813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51.834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52.12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52.37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51.792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51.771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51.87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52.083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51.958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52.541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52.291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51.87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51.958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52.541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52.998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53.747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52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52.291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51.979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51.896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51.813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54.226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55.952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54.101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54.538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53.643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53.581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54.038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54.20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52.936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53.123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54.142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53.43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53.394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53.518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52.499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52.39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52.437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53.061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52.229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53.477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51.917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53.706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53.186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52.666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52.499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52.27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54.454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53.685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52.582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52.72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53.851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51.459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51.459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53.061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55.619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54.24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52.06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52.104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52.582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52.354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52.125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52.16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52.91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52.042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52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52.666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52.27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51.93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52.146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52.478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51.87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52.14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52.645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51.813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52.062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52.478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51.917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52.25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52.374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51.792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52.333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52.354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51.938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52.603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52.541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51.938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52.666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52.333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51.854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52.666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52.395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51.958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52.562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52.354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52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52.68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52.291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52.104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52.749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52.582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5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52.582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52.728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53.16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54.995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53.39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52.666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53.498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53.622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53.851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52.458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53.227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53.206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52.25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52.936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52.79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52.957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53.602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53.206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52.624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54.038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52.062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51.771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52.998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51.438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51.397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52.021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52.478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52.582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51.75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51.147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51.397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51.875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51.064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51.168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52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51.875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51.23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52.603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52.333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51.584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51.938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52.229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51.854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51.667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54.059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55.037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54.434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55.16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53.227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52.582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53.68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52.37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51.979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52.021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52.562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51.917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51.979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52.686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51.792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51.89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52.853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52.25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52.083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52.874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52.47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52.062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52.312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52.333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51.938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52.229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52.66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52.104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52.25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53.061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52.312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52.062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52.77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52.374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52.146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52.541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52.374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5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52.354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52.603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51.93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52.125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2.91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51.958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52.042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53.04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52.354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52.166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52.79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52.416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52.187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52.77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52.52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52.853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53.68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54.558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55.12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55.682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55.723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54.683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52.541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53.352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52.811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52.208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35.942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149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149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149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149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149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149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149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149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28.829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53.56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51.834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51.376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52.333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51.688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51.418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54.33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54.85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52.728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53.04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53.664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53.435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52.874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53.477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52.354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53.83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55.078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52.374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52.416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53.29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52.624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52.582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52.832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53.498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53.123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54.662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55.22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55.349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55.931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53.602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53.955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53.622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53.331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53.31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53.97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53.227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53.352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53.76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53.56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53.227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53.227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53.976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53.102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53.227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53.352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53.83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52.978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52.915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53.102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53.851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53.394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53.144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53.414</v>
      </c>
      <c r="E3186" s="11" t="s">
        <v>21</v>
      </c>
    </row>
    <row r="3187" customFormat="false" ht="14.4" hidden="false" customHeight="true" outlineLevel="0" collapsed="false">
      <c r="B3187" s="13" t="s">
        <v>150</v>
      </c>
      <c r="C3187" s="13" t="s">
        <v>20</v>
      </c>
      <c r="D3187" s="14" t="n">
        <v>53.498</v>
      </c>
      <c r="E3187" s="11" t="s">
        <v>149</v>
      </c>
    </row>
    <row r="3188" customFormat="false" ht="14.4" hidden="false" customHeight="true" outlineLevel="0" collapsed="false">
      <c r="B3188" s="13" t="s">
        <v>150</v>
      </c>
      <c r="C3188" s="13" t="s">
        <v>22</v>
      </c>
      <c r="D3188" s="14" t="n">
        <v>53.706</v>
      </c>
      <c r="E3188" s="11" t="s">
        <v>149</v>
      </c>
    </row>
    <row r="3189" customFormat="false" ht="14.4" hidden="false" customHeight="true" outlineLevel="0" collapsed="false">
      <c r="B3189" s="13" t="s">
        <v>150</v>
      </c>
      <c r="C3189" s="13" t="s">
        <v>23</v>
      </c>
      <c r="D3189" s="14" t="n">
        <v>53.102</v>
      </c>
      <c r="E3189" s="11" t="s">
        <v>149</v>
      </c>
    </row>
    <row r="3190" customFormat="false" ht="14.4" hidden="false" customHeight="true" outlineLevel="0" collapsed="false">
      <c r="B3190" s="13" t="s">
        <v>150</v>
      </c>
      <c r="C3190" s="13" t="s">
        <v>24</v>
      </c>
      <c r="D3190" s="14" t="n">
        <v>53.144</v>
      </c>
      <c r="E3190" s="11" t="s">
        <v>149</v>
      </c>
    </row>
    <row r="3191" customFormat="false" ht="14.4" hidden="false" customHeight="true" outlineLevel="0" collapsed="false">
      <c r="B3191" s="13" t="s">
        <v>150</v>
      </c>
      <c r="C3191" s="13" t="s">
        <v>25</v>
      </c>
      <c r="D3191" s="14" t="n">
        <v>53.269</v>
      </c>
      <c r="E3191" s="11" t="s">
        <v>149</v>
      </c>
    </row>
    <row r="3192" customFormat="false" ht="14.4" hidden="false" customHeight="true" outlineLevel="0" collapsed="false">
      <c r="B3192" s="13" t="s">
        <v>150</v>
      </c>
      <c r="C3192" s="13" t="s">
        <v>26</v>
      </c>
      <c r="D3192" s="14" t="n">
        <v>53.934</v>
      </c>
      <c r="E3192" s="11" t="s">
        <v>149</v>
      </c>
    </row>
    <row r="3193" customFormat="false" ht="14.4" hidden="false" customHeight="true" outlineLevel="0" collapsed="false">
      <c r="B3193" s="13" t="s">
        <v>150</v>
      </c>
      <c r="C3193" s="13" t="s">
        <v>27</v>
      </c>
      <c r="D3193" s="14" t="n">
        <v>53.248</v>
      </c>
      <c r="E3193" s="11" t="s">
        <v>149</v>
      </c>
    </row>
    <row r="3194" customFormat="false" ht="14.4" hidden="false" customHeight="true" outlineLevel="0" collapsed="false">
      <c r="B3194" s="13" t="s">
        <v>150</v>
      </c>
      <c r="C3194" s="13" t="s">
        <v>28</v>
      </c>
      <c r="D3194" s="14" t="n">
        <v>53.518</v>
      </c>
      <c r="E3194" s="11" t="s">
        <v>149</v>
      </c>
    </row>
    <row r="3195" customFormat="false" ht="14.4" hidden="false" customHeight="true" outlineLevel="0" collapsed="false">
      <c r="B3195" s="13" t="s">
        <v>150</v>
      </c>
      <c r="C3195" s="13" t="s">
        <v>29</v>
      </c>
      <c r="D3195" s="14" t="n">
        <v>53.352</v>
      </c>
      <c r="E3195" s="11" t="s">
        <v>149</v>
      </c>
    </row>
    <row r="3196" customFormat="false" ht="14.4" hidden="false" customHeight="true" outlineLevel="0" collapsed="false">
      <c r="B3196" s="13" t="s">
        <v>150</v>
      </c>
      <c r="C3196" s="13" t="s">
        <v>30</v>
      </c>
      <c r="D3196" s="14" t="n">
        <v>54.018</v>
      </c>
      <c r="E3196" s="11" t="s">
        <v>149</v>
      </c>
    </row>
    <row r="3197" customFormat="false" ht="14.4" hidden="false" customHeight="true" outlineLevel="0" collapsed="false">
      <c r="B3197" s="13" t="s">
        <v>150</v>
      </c>
      <c r="C3197" s="13" t="s">
        <v>31</v>
      </c>
      <c r="D3197" s="14" t="n">
        <v>53.186</v>
      </c>
      <c r="E3197" s="11" t="s">
        <v>149</v>
      </c>
    </row>
    <row r="3198" customFormat="false" ht="14.4" hidden="false" customHeight="true" outlineLevel="0" collapsed="false">
      <c r="B3198" s="13" t="s">
        <v>150</v>
      </c>
      <c r="C3198" s="13" t="s">
        <v>32</v>
      </c>
      <c r="D3198" s="14" t="n">
        <v>53.144</v>
      </c>
      <c r="E3198" s="11" t="s">
        <v>149</v>
      </c>
    </row>
    <row r="3199" customFormat="false" ht="14.4" hidden="false" customHeight="true" outlineLevel="0" collapsed="false">
      <c r="B3199" s="13" t="s">
        <v>150</v>
      </c>
      <c r="C3199" s="13" t="s">
        <v>33</v>
      </c>
      <c r="D3199" s="14" t="n">
        <v>53.685</v>
      </c>
      <c r="E3199" s="11" t="s">
        <v>149</v>
      </c>
    </row>
    <row r="3200" customFormat="false" ht="14.4" hidden="false" customHeight="true" outlineLevel="0" collapsed="false">
      <c r="B3200" s="13" t="s">
        <v>150</v>
      </c>
      <c r="C3200" s="13" t="s">
        <v>34</v>
      </c>
      <c r="D3200" s="14" t="n">
        <v>53.706</v>
      </c>
      <c r="E3200" s="11" t="s">
        <v>149</v>
      </c>
    </row>
    <row r="3201" customFormat="false" ht="14.4" hidden="false" customHeight="true" outlineLevel="0" collapsed="false">
      <c r="B3201" s="13" t="s">
        <v>150</v>
      </c>
      <c r="C3201" s="13" t="s">
        <v>35</v>
      </c>
      <c r="D3201" s="14" t="n">
        <v>53.768</v>
      </c>
      <c r="E3201" s="11" t="s">
        <v>149</v>
      </c>
    </row>
    <row r="3202" customFormat="false" ht="14.4" hidden="false" customHeight="true" outlineLevel="0" collapsed="false">
      <c r="B3202" s="13" t="s">
        <v>150</v>
      </c>
      <c r="C3202" s="13" t="s">
        <v>36</v>
      </c>
      <c r="D3202" s="14" t="n">
        <v>52.624</v>
      </c>
      <c r="E3202" s="11" t="s">
        <v>149</v>
      </c>
    </row>
    <row r="3203" customFormat="false" ht="14.4" hidden="false" customHeight="true" outlineLevel="0" collapsed="false">
      <c r="B3203" s="13" t="s">
        <v>150</v>
      </c>
      <c r="C3203" s="13" t="s">
        <v>37</v>
      </c>
      <c r="D3203" s="14" t="n">
        <v>53.893</v>
      </c>
      <c r="E3203" s="11" t="s">
        <v>149</v>
      </c>
    </row>
    <row r="3204" customFormat="false" ht="14.4" hidden="false" customHeight="true" outlineLevel="0" collapsed="false">
      <c r="B3204" s="13" t="s">
        <v>150</v>
      </c>
      <c r="C3204" s="13" t="s">
        <v>38</v>
      </c>
      <c r="D3204" s="14" t="n">
        <v>53.248</v>
      </c>
      <c r="E3204" s="11" t="s">
        <v>149</v>
      </c>
    </row>
    <row r="3205" customFormat="false" ht="14.4" hidden="false" customHeight="true" outlineLevel="0" collapsed="false">
      <c r="B3205" s="13" t="s">
        <v>150</v>
      </c>
      <c r="C3205" s="13" t="s">
        <v>39</v>
      </c>
      <c r="D3205" s="14" t="n">
        <v>52.395</v>
      </c>
      <c r="E3205" s="11" t="s">
        <v>149</v>
      </c>
    </row>
    <row r="3206" customFormat="false" ht="14.4" hidden="false" customHeight="true" outlineLevel="0" collapsed="false">
      <c r="B3206" s="13" t="s">
        <v>150</v>
      </c>
      <c r="C3206" s="13" t="s">
        <v>40</v>
      </c>
      <c r="D3206" s="14" t="n">
        <v>54.954</v>
      </c>
      <c r="E3206" s="11" t="s">
        <v>149</v>
      </c>
    </row>
    <row r="3207" customFormat="false" ht="14.4" hidden="false" customHeight="true" outlineLevel="0" collapsed="false">
      <c r="B3207" s="13" t="s">
        <v>150</v>
      </c>
      <c r="C3207" s="13" t="s">
        <v>41</v>
      </c>
      <c r="D3207" s="14" t="n">
        <v>55.661</v>
      </c>
      <c r="E3207" s="11" t="s">
        <v>149</v>
      </c>
    </row>
    <row r="3208" customFormat="false" ht="14.4" hidden="false" customHeight="true" outlineLevel="0" collapsed="false">
      <c r="B3208" s="13" t="s">
        <v>150</v>
      </c>
      <c r="C3208" s="13" t="s">
        <v>42</v>
      </c>
      <c r="D3208" s="14" t="n">
        <v>55.203</v>
      </c>
      <c r="E3208" s="11" t="s">
        <v>149</v>
      </c>
    </row>
    <row r="3209" customFormat="false" ht="14.4" hidden="false" customHeight="true" outlineLevel="0" collapsed="false">
      <c r="B3209" s="13" t="s">
        <v>150</v>
      </c>
      <c r="C3209" s="13" t="s">
        <v>43</v>
      </c>
      <c r="D3209" s="14" t="n">
        <v>55.141</v>
      </c>
      <c r="E3209" s="11" t="s">
        <v>149</v>
      </c>
    </row>
    <row r="3210" customFormat="false" ht="14.4" hidden="false" customHeight="true" outlineLevel="0" collapsed="false">
      <c r="B3210" s="13" t="s">
        <v>150</v>
      </c>
      <c r="C3210" s="13" t="s">
        <v>44</v>
      </c>
      <c r="D3210" s="14" t="n">
        <v>53.477</v>
      </c>
      <c r="E3210" s="11" t="s">
        <v>149</v>
      </c>
    </row>
    <row r="3211" customFormat="false" ht="14.4" hidden="false" customHeight="true" outlineLevel="0" collapsed="false">
      <c r="B3211" s="13" t="s">
        <v>150</v>
      </c>
      <c r="C3211" s="13" t="s">
        <v>45</v>
      </c>
      <c r="D3211" s="14" t="n">
        <v>53.019</v>
      </c>
      <c r="E3211" s="11" t="s">
        <v>149</v>
      </c>
    </row>
    <row r="3212" customFormat="false" ht="14.4" hidden="false" customHeight="true" outlineLevel="0" collapsed="false">
      <c r="B3212" s="13" t="s">
        <v>150</v>
      </c>
      <c r="C3212" s="13" t="s">
        <v>46</v>
      </c>
      <c r="D3212" s="14" t="n">
        <v>54.142</v>
      </c>
      <c r="E3212" s="11" t="s">
        <v>149</v>
      </c>
    </row>
    <row r="3213" customFormat="false" ht="14.4" hidden="false" customHeight="true" outlineLevel="0" collapsed="false">
      <c r="B3213" s="13" t="s">
        <v>150</v>
      </c>
      <c r="C3213" s="13" t="s">
        <v>47</v>
      </c>
      <c r="D3213" s="14" t="n">
        <v>54.558</v>
      </c>
      <c r="E3213" s="11" t="s">
        <v>149</v>
      </c>
    </row>
    <row r="3214" customFormat="false" ht="14.4" hidden="false" customHeight="true" outlineLevel="0" collapsed="false">
      <c r="B3214" s="13" t="s">
        <v>150</v>
      </c>
      <c r="C3214" s="13" t="s">
        <v>48</v>
      </c>
      <c r="D3214" s="14" t="n">
        <v>52</v>
      </c>
      <c r="E3214" s="11" t="s">
        <v>149</v>
      </c>
    </row>
    <row r="3215" customFormat="false" ht="14.4" hidden="false" customHeight="true" outlineLevel="0" collapsed="false">
      <c r="B3215" s="13" t="s">
        <v>150</v>
      </c>
      <c r="C3215" s="13" t="s">
        <v>49</v>
      </c>
      <c r="D3215" s="14" t="n">
        <v>53.435</v>
      </c>
      <c r="E3215" s="11" t="s">
        <v>149</v>
      </c>
    </row>
    <row r="3216" customFormat="false" ht="14.4" hidden="false" customHeight="true" outlineLevel="0" collapsed="false">
      <c r="B3216" s="13" t="s">
        <v>150</v>
      </c>
      <c r="C3216" s="13" t="s">
        <v>50</v>
      </c>
      <c r="D3216" s="14" t="n">
        <v>53.186</v>
      </c>
      <c r="E3216" s="11" t="s">
        <v>149</v>
      </c>
    </row>
    <row r="3217" customFormat="false" ht="14.4" hidden="false" customHeight="true" outlineLevel="0" collapsed="false">
      <c r="B3217" s="13" t="s">
        <v>150</v>
      </c>
      <c r="C3217" s="13" t="s">
        <v>51</v>
      </c>
      <c r="D3217" s="14" t="n">
        <v>53.019</v>
      </c>
      <c r="E3217" s="11" t="s">
        <v>149</v>
      </c>
    </row>
    <row r="3218" customFormat="false" ht="14.4" hidden="false" customHeight="true" outlineLevel="0" collapsed="false">
      <c r="B3218" s="13" t="s">
        <v>150</v>
      </c>
      <c r="C3218" s="13" t="s">
        <v>52</v>
      </c>
      <c r="D3218" s="14" t="n">
        <v>52.52</v>
      </c>
      <c r="E3218" s="11" t="s">
        <v>149</v>
      </c>
    </row>
    <row r="3219" customFormat="false" ht="14.4" hidden="false" customHeight="true" outlineLevel="0" collapsed="false">
      <c r="B3219" s="13" t="s">
        <v>150</v>
      </c>
      <c r="C3219" s="13" t="s">
        <v>53</v>
      </c>
      <c r="D3219" s="14" t="n">
        <v>52.166</v>
      </c>
      <c r="E3219" s="11" t="s">
        <v>149</v>
      </c>
    </row>
    <row r="3220" customFormat="false" ht="14.4" hidden="false" customHeight="true" outlineLevel="0" collapsed="false">
      <c r="B3220" s="13" t="s">
        <v>150</v>
      </c>
      <c r="C3220" s="13" t="s">
        <v>54</v>
      </c>
      <c r="D3220" s="14" t="n">
        <v>51.438</v>
      </c>
      <c r="E3220" s="11" t="s">
        <v>149</v>
      </c>
    </row>
    <row r="3221" customFormat="false" ht="14.4" hidden="false" customHeight="true" outlineLevel="0" collapsed="false">
      <c r="B3221" s="13" t="s">
        <v>150</v>
      </c>
      <c r="C3221" s="13" t="s">
        <v>55</v>
      </c>
      <c r="D3221" s="14" t="n">
        <v>51.813</v>
      </c>
      <c r="E3221" s="11" t="s">
        <v>149</v>
      </c>
    </row>
    <row r="3222" customFormat="false" ht="14.4" hidden="false" customHeight="true" outlineLevel="0" collapsed="false">
      <c r="B3222" s="13" t="s">
        <v>150</v>
      </c>
      <c r="C3222" s="13" t="s">
        <v>56</v>
      </c>
      <c r="D3222" s="14" t="n">
        <v>52.416</v>
      </c>
      <c r="E3222" s="11" t="s">
        <v>149</v>
      </c>
    </row>
    <row r="3223" customFormat="false" ht="14.4" hidden="false" customHeight="true" outlineLevel="0" collapsed="false">
      <c r="B3223" s="13" t="s">
        <v>150</v>
      </c>
      <c r="C3223" s="13" t="s">
        <v>57</v>
      </c>
      <c r="D3223" s="14" t="n">
        <v>52.229</v>
      </c>
      <c r="E3223" s="11" t="s">
        <v>149</v>
      </c>
    </row>
    <row r="3224" customFormat="false" ht="14.4" hidden="false" customHeight="true" outlineLevel="0" collapsed="false">
      <c r="B3224" s="13" t="s">
        <v>150</v>
      </c>
      <c r="C3224" s="13" t="s">
        <v>58</v>
      </c>
      <c r="D3224" s="14" t="n">
        <v>51.854</v>
      </c>
      <c r="E3224" s="11" t="s">
        <v>149</v>
      </c>
    </row>
    <row r="3225" customFormat="false" ht="14.4" hidden="false" customHeight="true" outlineLevel="0" collapsed="false">
      <c r="B3225" s="13" t="s">
        <v>150</v>
      </c>
      <c r="C3225" s="13" t="s">
        <v>59</v>
      </c>
      <c r="D3225" s="14" t="n">
        <v>52.728</v>
      </c>
      <c r="E3225" s="11" t="s">
        <v>149</v>
      </c>
    </row>
    <row r="3226" customFormat="false" ht="14.4" hidden="false" customHeight="true" outlineLevel="0" collapsed="false">
      <c r="B3226" s="13" t="s">
        <v>150</v>
      </c>
      <c r="C3226" s="13" t="s">
        <v>60</v>
      </c>
      <c r="D3226" s="14" t="n">
        <v>51.459</v>
      </c>
      <c r="E3226" s="11" t="s">
        <v>149</v>
      </c>
    </row>
    <row r="3227" customFormat="false" ht="14.4" hidden="false" customHeight="true" outlineLevel="0" collapsed="false">
      <c r="B3227" s="13" t="s">
        <v>150</v>
      </c>
      <c r="C3227" s="13" t="s">
        <v>61</v>
      </c>
      <c r="D3227" s="14" t="n">
        <v>51.75</v>
      </c>
      <c r="E3227" s="11" t="s">
        <v>149</v>
      </c>
    </row>
    <row r="3228" customFormat="false" ht="14.4" hidden="false" customHeight="true" outlineLevel="0" collapsed="false">
      <c r="B3228" s="13" t="s">
        <v>150</v>
      </c>
      <c r="C3228" s="13" t="s">
        <v>62</v>
      </c>
      <c r="D3228" s="14" t="n">
        <v>52.624</v>
      </c>
      <c r="E3228" s="11" t="s">
        <v>149</v>
      </c>
    </row>
    <row r="3229" customFormat="false" ht="14.4" hidden="false" customHeight="true" outlineLevel="0" collapsed="false">
      <c r="B3229" s="13" t="s">
        <v>150</v>
      </c>
      <c r="C3229" s="13" t="s">
        <v>63</v>
      </c>
      <c r="D3229" s="14" t="n">
        <v>51.834</v>
      </c>
      <c r="E3229" s="11" t="s">
        <v>149</v>
      </c>
    </row>
    <row r="3230" customFormat="false" ht="14.4" hidden="false" customHeight="true" outlineLevel="0" collapsed="false">
      <c r="B3230" s="13" t="s">
        <v>150</v>
      </c>
      <c r="C3230" s="13" t="s">
        <v>64</v>
      </c>
      <c r="D3230" s="14" t="n">
        <v>51.958</v>
      </c>
      <c r="E3230" s="11" t="s">
        <v>149</v>
      </c>
    </row>
    <row r="3231" customFormat="false" ht="14.4" hidden="false" customHeight="true" outlineLevel="0" collapsed="false">
      <c r="B3231" s="13" t="s">
        <v>150</v>
      </c>
      <c r="C3231" s="13" t="s">
        <v>65</v>
      </c>
      <c r="D3231" s="14" t="n">
        <v>52.562</v>
      </c>
      <c r="E3231" s="11" t="s">
        <v>149</v>
      </c>
    </row>
    <row r="3232" customFormat="false" ht="14.4" hidden="false" customHeight="true" outlineLevel="0" collapsed="false">
      <c r="B3232" s="13" t="s">
        <v>150</v>
      </c>
      <c r="C3232" s="13" t="s">
        <v>66</v>
      </c>
      <c r="D3232" s="14" t="n">
        <v>52.25</v>
      </c>
      <c r="E3232" s="11" t="s">
        <v>149</v>
      </c>
    </row>
    <row r="3233" customFormat="false" ht="14.4" hidden="false" customHeight="true" outlineLevel="0" collapsed="false">
      <c r="B3233" s="13" t="s">
        <v>150</v>
      </c>
      <c r="C3233" s="13" t="s">
        <v>67</v>
      </c>
      <c r="D3233" s="14" t="n">
        <v>52.52</v>
      </c>
      <c r="E3233" s="11" t="s">
        <v>149</v>
      </c>
    </row>
    <row r="3234" customFormat="false" ht="14.4" hidden="false" customHeight="true" outlineLevel="0" collapsed="false">
      <c r="B3234" s="13" t="s">
        <v>150</v>
      </c>
      <c r="C3234" s="13" t="s">
        <v>68</v>
      </c>
      <c r="D3234" s="14" t="n">
        <v>53.102</v>
      </c>
      <c r="E3234" s="11" t="s">
        <v>149</v>
      </c>
    </row>
    <row r="3235" customFormat="false" ht="14.4" hidden="false" customHeight="true" outlineLevel="0" collapsed="false">
      <c r="B3235" s="13" t="s">
        <v>150</v>
      </c>
      <c r="C3235" s="13" t="s">
        <v>69</v>
      </c>
      <c r="D3235" s="14" t="n">
        <v>52.229</v>
      </c>
      <c r="E3235" s="11" t="s">
        <v>149</v>
      </c>
    </row>
    <row r="3236" customFormat="false" ht="14.4" hidden="false" customHeight="true" outlineLevel="0" collapsed="false">
      <c r="B3236" s="13" t="s">
        <v>150</v>
      </c>
      <c r="C3236" s="13" t="s">
        <v>70</v>
      </c>
      <c r="D3236" s="14" t="n">
        <v>51.792</v>
      </c>
      <c r="E3236" s="11" t="s">
        <v>149</v>
      </c>
    </row>
    <row r="3237" customFormat="false" ht="14.4" hidden="false" customHeight="true" outlineLevel="0" collapsed="false">
      <c r="B3237" s="13" t="s">
        <v>150</v>
      </c>
      <c r="C3237" s="13" t="s">
        <v>71</v>
      </c>
      <c r="D3237" s="14" t="n">
        <v>51.626</v>
      </c>
      <c r="E3237" s="11" t="s">
        <v>149</v>
      </c>
    </row>
    <row r="3238" customFormat="false" ht="14.4" hidden="false" customHeight="true" outlineLevel="0" collapsed="false">
      <c r="B3238" s="13" t="s">
        <v>150</v>
      </c>
      <c r="C3238" s="13" t="s">
        <v>72</v>
      </c>
      <c r="D3238" s="14" t="n">
        <v>52.062</v>
      </c>
      <c r="E3238" s="11" t="s">
        <v>149</v>
      </c>
    </row>
    <row r="3239" customFormat="false" ht="14.4" hidden="false" customHeight="true" outlineLevel="0" collapsed="false">
      <c r="B3239" s="13" t="s">
        <v>150</v>
      </c>
      <c r="C3239" s="13" t="s">
        <v>73</v>
      </c>
      <c r="D3239" s="14" t="n">
        <v>51.397</v>
      </c>
      <c r="E3239" s="11" t="s">
        <v>149</v>
      </c>
    </row>
    <row r="3240" customFormat="false" ht="14.4" hidden="false" customHeight="true" outlineLevel="0" collapsed="false">
      <c r="B3240" s="13" t="s">
        <v>150</v>
      </c>
      <c r="C3240" s="13" t="s">
        <v>74</v>
      </c>
      <c r="D3240" s="14" t="n">
        <v>51.314</v>
      </c>
      <c r="E3240" s="11" t="s">
        <v>149</v>
      </c>
    </row>
    <row r="3241" customFormat="false" ht="14.4" hidden="false" customHeight="true" outlineLevel="0" collapsed="false">
      <c r="B3241" s="13" t="s">
        <v>150</v>
      </c>
      <c r="C3241" s="13" t="s">
        <v>75</v>
      </c>
      <c r="D3241" s="14" t="n">
        <v>52.395</v>
      </c>
      <c r="E3241" s="11" t="s">
        <v>149</v>
      </c>
    </row>
    <row r="3242" customFormat="false" ht="14.4" hidden="false" customHeight="true" outlineLevel="0" collapsed="false">
      <c r="B3242" s="13" t="s">
        <v>150</v>
      </c>
      <c r="C3242" s="13" t="s">
        <v>76</v>
      </c>
      <c r="D3242" s="14" t="n">
        <v>52.79</v>
      </c>
      <c r="E3242" s="11" t="s">
        <v>149</v>
      </c>
    </row>
    <row r="3243" customFormat="false" ht="14.4" hidden="false" customHeight="true" outlineLevel="0" collapsed="false">
      <c r="B3243" s="13" t="s">
        <v>150</v>
      </c>
      <c r="C3243" s="13" t="s">
        <v>77</v>
      </c>
      <c r="D3243" s="14" t="n">
        <v>52.395</v>
      </c>
      <c r="E3243" s="11" t="s">
        <v>149</v>
      </c>
    </row>
    <row r="3244" customFormat="false" ht="14.4" hidden="false" customHeight="true" outlineLevel="0" collapsed="false">
      <c r="B3244" s="13" t="s">
        <v>150</v>
      </c>
      <c r="C3244" s="13" t="s">
        <v>78</v>
      </c>
      <c r="D3244" s="14" t="n">
        <v>51.438</v>
      </c>
      <c r="E3244" s="11" t="s">
        <v>149</v>
      </c>
    </row>
    <row r="3245" customFormat="false" ht="14.4" hidden="false" customHeight="true" outlineLevel="0" collapsed="false">
      <c r="B3245" s="13" t="s">
        <v>150</v>
      </c>
      <c r="C3245" s="13" t="s">
        <v>79</v>
      </c>
      <c r="D3245" s="14" t="n">
        <v>52.021</v>
      </c>
      <c r="E3245" s="11" t="s">
        <v>149</v>
      </c>
    </row>
    <row r="3246" customFormat="false" ht="14.4" hidden="false" customHeight="true" outlineLevel="0" collapsed="false">
      <c r="B3246" s="13" t="s">
        <v>150</v>
      </c>
      <c r="C3246" s="13" t="s">
        <v>80</v>
      </c>
      <c r="D3246" s="14" t="n">
        <v>51.418</v>
      </c>
      <c r="E3246" s="11" t="s">
        <v>149</v>
      </c>
    </row>
    <row r="3247" customFormat="false" ht="14.4" hidden="false" customHeight="true" outlineLevel="0" collapsed="false">
      <c r="B3247" s="13" t="s">
        <v>150</v>
      </c>
      <c r="C3247" s="13" t="s">
        <v>81</v>
      </c>
      <c r="D3247" s="14" t="n">
        <v>52.083</v>
      </c>
      <c r="E3247" s="11" t="s">
        <v>149</v>
      </c>
    </row>
    <row r="3248" customFormat="false" ht="14.4" hidden="false" customHeight="true" outlineLevel="0" collapsed="false">
      <c r="B3248" s="13" t="s">
        <v>150</v>
      </c>
      <c r="C3248" s="13" t="s">
        <v>82</v>
      </c>
      <c r="D3248" s="14" t="n">
        <v>51.563</v>
      </c>
      <c r="E3248" s="11" t="s">
        <v>149</v>
      </c>
    </row>
    <row r="3249" customFormat="false" ht="14.4" hidden="false" customHeight="true" outlineLevel="0" collapsed="false">
      <c r="B3249" s="13" t="s">
        <v>150</v>
      </c>
      <c r="C3249" s="13" t="s">
        <v>83</v>
      </c>
      <c r="D3249" s="14" t="n">
        <v>51.314</v>
      </c>
      <c r="E3249" s="11" t="s">
        <v>149</v>
      </c>
    </row>
    <row r="3250" customFormat="false" ht="14.4" hidden="false" customHeight="true" outlineLevel="0" collapsed="false">
      <c r="B3250" s="13" t="s">
        <v>150</v>
      </c>
      <c r="C3250" s="13" t="s">
        <v>84</v>
      </c>
      <c r="D3250" s="14" t="n">
        <v>51.418</v>
      </c>
      <c r="E3250" s="11" t="s">
        <v>149</v>
      </c>
    </row>
    <row r="3251" customFormat="false" ht="14.4" hidden="false" customHeight="true" outlineLevel="0" collapsed="false">
      <c r="B3251" s="13" t="s">
        <v>150</v>
      </c>
      <c r="C3251" s="13" t="s">
        <v>85</v>
      </c>
      <c r="D3251" s="14" t="n">
        <v>51.459</v>
      </c>
      <c r="E3251" s="11" t="s">
        <v>149</v>
      </c>
    </row>
    <row r="3252" customFormat="false" ht="14.4" hidden="false" customHeight="true" outlineLevel="0" collapsed="false">
      <c r="B3252" s="13" t="s">
        <v>150</v>
      </c>
      <c r="C3252" s="13" t="s">
        <v>86</v>
      </c>
      <c r="D3252" s="14" t="n">
        <v>52.083</v>
      </c>
      <c r="E3252" s="11" t="s">
        <v>149</v>
      </c>
    </row>
    <row r="3253" customFormat="false" ht="14.4" hidden="false" customHeight="true" outlineLevel="0" collapsed="false">
      <c r="B3253" s="13" t="s">
        <v>150</v>
      </c>
      <c r="C3253" s="13" t="s">
        <v>87</v>
      </c>
      <c r="D3253" s="14" t="n">
        <v>51.376</v>
      </c>
      <c r="E3253" s="11" t="s">
        <v>149</v>
      </c>
    </row>
    <row r="3254" customFormat="false" ht="14.4" hidden="false" customHeight="true" outlineLevel="0" collapsed="false">
      <c r="B3254" s="13" t="s">
        <v>150</v>
      </c>
      <c r="C3254" s="13" t="s">
        <v>88</v>
      </c>
      <c r="D3254" s="14" t="n">
        <v>51.626</v>
      </c>
      <c r="E3254" s="11" t="s">
        <v>149</v>
      </c>
    </row>
    <row r="3255" customFormat="false" ht="14.4" hidden="false" customHeight="true" outlineLevel="0" collapsed="false">
      <c r="B3255" s="13" t="s">
        <v>150</v>
      </c>
      <c r="C3255" s="13" t="s">
        <v>89</v>
      </c>
      <c r="D3255" s="14" t="n">
        <v>53.893</v>
      </c>
      <c r="E3255" s="11" t="s">
        <v>149</v>
      </c>
    </row>
    <row r="3256" customFormat="false" ht="14.4" hidden="false" customHeight="true" outlineLevel="0" collapsed="false">
      <c r="B3256" s="13" t="s">
        <v>150</v>
      </c>
      <c r="C3256" s="13" t="s">
        <v>90</v>
      </c>
      <c r="D3256" s="14" t="n">
        <v>54.558</v>
      </c>
      <c r="E3256" s="11" t="s">
        <v>149</v>
      </c>
    </row>
    <row r="3257" customFormat="false" ht="14.4" hidden="false" customHeight="true" outlineLevel="0" collapsed="false">
      <c r="B3257" s="13" t="s">
        <v>150</v>
      </c>
      <c r="C3257" s="13" t="s">
        <v>91</v>
      </c>
      <c r="D3257" s="14" t="n">
        <v>55.411</v>
      </c>
      <c r="E3257" s="11" t="s">
        <v>149</v>
      </c>
    </row>
    <row r="3258" customFormat="false" ht="14.4" hidden="false" customHeight="true" outlineLevel="0" collapsed="false">
      <c r="B3258" s="13" t="s">
        <v>150</v>
      </c>
      <c r="C3258" s="13" t="s">
        <v>92</v>
      </c>
      <c r="D3258" s="14" t="n">
        <v>54.267</v>
      </c>
      <c r="E3258" s="11" t="s">
        <v>149</v>
      </c>
    </row>
    <row r="3259" customFormat="false" ht="14.4" hidden="false" customHeight="true" outlineLevel="0" collapsed="false">
      <c r="B3259" s="13" t="s">
        <v>150</v>
      </c>
      <c r="C3259" s="13" t="s">
        <v>93</v>
      </c>
      <c r="D3259" s="14" t="n">
        <v>52.811</v>
      </c>
      <c r="E3259" s="11" t="s">
        <v>149</v>
      </c>
    </row>
    <row r="3260" customFormat="false" ht="14.4" hidden="false" customHeight="true" outlineLevel="0" collapsed="false">
      <c r="B3260" s="13" t="s">
        <v>150</v>
      </c>
      <c r="C3260" s="13" t="s">
        <v>94</v>
      </c>
      <c r="D3260" s="14" t="n">
        <v>52.042</v>
      </c>
      <c r="E3260" s="11" t="s">
        <v>149</v>
      </c>
    </row>
    <row r="3261" customFormat="false" ht="14.4" hidden="false" customHeight="true" outlineLevel="0" collapsed="false">
      <c r="B3261" s="13" t="s">
        <v>150</v>
      </c>
      <c r="C3261" s="13" t="s">
        <v>95</v>
      </c>
      <c r="D3261" s="14" t="n">
        <v>52.125</v>
      </c>
      <c r="E3261" s="11" t="s">
        <v>149</v>
      </c>
    </row>
    <row r="3262" customFormat="false" ht="14.4" hidden="false" customHeight="true" outlineLevel="0" collapsed="false">
      <c r="B3262" s="13" t="s">
        <v>150</v>
      </c>
      <c r="C3262" s="13" t="s">
        <v>96</v>
      </c>
      <c r="D3262" s="14" t="n">
        <v>52.52</v>
      </c>
      <c r="E3262" s="11" t="s">
        <v>149</v>
      </c>
    </row>
    <row r="3263" customFormat="false" ht="14.4" hidden="false" customHeight="true" outlineLevel="0" collapsed="false">
      <c r="B3263" s="13" t="s">
        <v>150</v>
      </c>
      <c r="C3263" s="13" t="s">
        <v>97</v>
      </c>
      <c r="D3263" s="14" t="n">
        <v>52.083</v>
      </c>
      <c r="E3263" s="11" t="s">
        <v>149</v>
      </c>
    </row>
    <row r="3264" customFormat="false" ht="14.4" hidden="false" customHeight="true" outlineLevel="0" collapsed="false">
      <c r="B3264" s="13" t="s">
        <v>150</v>
      </c>
      <c r="C3264" s="13" t="s">
        <v>98</v>
      </c>
      <c r="D3264" s="14" t="n">
        <v>52.686</v>
      </c>
      <c r="E3264" s="11" t="s">
        <v>149</v>
      </c>
    </row>
    <row r="3265" customFormat="false" ht="14.4" hidden="false" customHeight="true" outlineLevel="0" collapsed="false">
      <c r="B3265" s="13" t="s">
        <v>150</v>
      </c>
      <c r="C3265" s="13" t="s">
        <v>99</v>
      </c>
      <c r="D3265" s="14" t="n">
        <v>51.938</v>
      </c>
      <c r="E3265" s="11" t="s">
        <v>149</v>
      </c>
    </row>
    <row r="3266" customFormat="false" ht="14.4" hidden="false" customHeight="true" outlineLevel="0" collapsed="false">
      <c r="B3266" s="13" t="s">
        <v>150</v>
      </c>
      <c r="C3266" s="13" t="s">
        <v>100</v>
      </c>
      <c r="D3266" s="14" t="n">
        <v>52.582</v>
      </c>
      <c r="E3266" s="11" t="s">
        <v>149</v>
      </c>
    </row>
    <row r="3267" customFormat="false" ht="14.4" hidden="false" customHeight="true" outlineLevel="0" collapsed="false">
      <c r="B3267" s="13" t="s">
        <v>150</v>
      </c>
      <c r="C3267" s="13" t="s">
        <v>101</v>
      </c>
      <c r="D3267" s="14" t="n">
        <v>52.333</v>
      </c>
      <c r="E3267" s="11" t="s">
        <v>149</v>
      </c>
    </row>
    <row r="3268" customFormat="false" ht="14.4" hidden="false" customHeight="true" outlineLevel="0" collapsed="false">
      <c r="B3268" s="13" t="s">
        <v>150</v>
      </c>
      <c r="C3268" s="13" t="s">
        <v>102</v>
      </c>
      <c r="D3268" s="14" t="n">
        <v>52.645</v>
      </c>
      <c r="E3268" s="11" t="s">
        <v>149</v>
      </c>
    </row>
    <row r="3269" customFormat="false" ht="14.4" hidden="false" customHeight="true" outlineLevel="0" collapsed="false">
      <c r="B3269" s="13" t="s">
        <v>150</v>
      </c>
      <c r="C3269" s="13" t="s">
        <v>103</v>
      </c>
      <c r="D3269" s="14" t="n">
        <v>52.021</v>
      </c>
      <c r="E3269" s="11" t="s">
        <v>149</v>
      </c>
    </row>
    <row r="3270" customFormat="false" ht="14.4" hidden="false" customHeight="true" outlineLevel="0" collapsed="false">
      <c r="B3270" s="13" t="s">
        <v>150</v>
      </c>
      <c r="C3270" s="13" t="s">
        <v>104</v>
      </c>
      <c r="D3270" s="14" t="n">
        <v>52.291</v>
      </c>
      <c r="E3270" s="11" t="s">
        <v>149</v>
      </c>
    </row>
    <row r="3271" customFormat="false" ht="14.4" hidden="false" customHeight="true" outlineLevel="0" collapsed="false">
      <c r="B3271" s="13" t="s">
        <v>150</v>
      </c>
      <c r="C3271" s="13" t="s">
        <v>105</v>
      </c>
      <c r="D3271" s="14" t="n">
        <v>52.915</v>
      </c>
      <c r="E3271" s="11" t="s">
        <v>149</v>
      </c>
    </row>
    <row r="3272" customFormat="false" ht="14.4" hidden="false" customHeight="true" outlineLevel="0" collapsed="false">
      <c r="B3272" s="13" t="s">
        <v>150</v>
      </c>
      <c r="C3272" s="13" t="s">
        <v>106</v>
      </c>
      <c r="D3272" s="14" t="n">
        <v>52.374</v>
      </c>
      <c r="E3272" s="11" t="s">
        <v>149</v>
      </c>
    </row>
    <row r="3273" customFormat="false" ht="14.4" hidden="false" customHeight="true" outlineLevel="0" collapsed="false">
      <c r="B3273" s="13" t="s">
        <v>150</v>
      </c>
      <c r="C3273" s="13" t="s">
        <v>107</v>
      </c>
      <c r="D3273" s="14" t="n">
        <v>51.834</v>
      </c>
      <c r="E3273" s="11" t="s">
        <v>149</v>
      </c>
    </row>
    <row r="3274" customFormat="false" ht="14.4" hidden="false" customHeight="true" outlineLevel="0" collapsed="false">
      <c r="B3274" s="13" t="s">
        <v>150</v>
      </c>
      <c r="C3274" s="13" t="s">
        <v>108</v>
      </c>
      <c r="D3274" s="14" t="n">
        <v>51.854</v>
      </c>
      <c r="E3274" s="11" t="s">
        <v>149</v>
      </c>
    </row>
    <row r="3275" customFormat="false" ht="14.4" hidden="false" customHeight="true" outlineLevel="0" collapsed="false">
      <c r="B3275" s="13" t="s">
        <v>150</v>
      </c>
      <c r="C3275" s="13" t="s">
        <v>109</v>
      </c>
      <c r="D3275" s="14" t="n">
        <v>53.206</v>
      </c>
      <c r="E3275" s="11" t="s">
        <v>149</v>
      </c>
    </row>
    <row r="3276" customFormat="false" ht="14.4" hidden="false" customHeight="true" outlineLevel="0" collapsed="false">
      <c r="B3276" s="13" t="s">
        <v>150</v>
      </c>
      <c r="C3276" s="13" t="s">
        <v>110</v>
      </c>
      <c r="D3276" s="14" t="n">
        <v>52.229</v>
      </c>
      <c r="E3276" s="11" t="s">
        <v>149</v>
      </c>
    </row>
    <row r="3277" customFormat="false" ht="14.4" hidden="false" customHeight="true" outlineLevel="0" collapsed="false">
      <c r="B3277" s="13" t="s">
        <v>150</v>
      </c>
      <c r="C3277" s="13" t="s">
        <v>111</v>
      </c>
      <c r="D3277" s="14" t="n">
        <v>51.771</v>
      </c>
      <c r="E3277" s="11" t="s">
        <v>149</v>
      </c>
    </row>
    <row r="3278" customFormat="false" ht="14.4" hidden="false" customHeight="true" outlineLevel="0" collapsed="false">
      <c r="B3278" s="13" t="s">
        <v>150</v>
      </c>
      <c r="C3278" s="13" t="s">
        <v>112</v>
      </c>
      <c r="D3278" s="14" t="n">
        <v>51.667</v>
      </c>
      <c r="E3278" s="11" t="s">
        <v>149</v>
      </c>
    </row>
    <row r="3279" customFormat="false" ht="14.4" hidden="false" customHeight="true" outlineLevel="0" collapsed="false">
      <c r="B3279" s="13" t="s">
        <v>150</v>
      </c>
      <c r="C3279" s="13" t="s">
        <v>113</v>
      </c>
      <c r="D3279" s="14" t="n">
        <v>52.707</v>
      </c>
      <c r="E3279" s="11" t="s">
        <v>149</v>
      </c>
    </row>
    <row r="3280" customFormat="false" ht="14.4" hidden="false" customHeight="true" outlineLevel="0" collapsed="false">
      <c r="B3280" s="13" t="s">
        <v>150</v>
      </c>
      <c r="C3280" s="13" t="s">
        <v>114</v>
      </c>
      <c r="D3280" s="14" t="n">
        <v>52.416</v>
      </c>
      <c r="E3280" s="11" t="s">
        <v>149</v>
      </c>
    </row>
    <row r="3281" customFormat="false" ht="14.4" hidden="false" customHeight="true" outlineLevel="0" collapsed="false">
      <c r="B3281" s="13" t="s">
        <v>150</v>
      </c>
      <c r="C3281" s="13" t="s">
        <v>115</v>
      </c>
      <c r="D3281" s="14" t="n">
        <v>51.896</v>
      </c>
      <c r="E3281" s="11" t="s">
        <v>149</v>
      </c>
    </row>
    <row r="3282" customFormat="false" ht="14.4" hidden="false" customHeight="true" outlineLevel="0" collapsed="false">
      <c r="B3282" s="13" t="s">
        <v>150</v>
      </c>
      <c r="C3282" s="13" t="s">
        <v>116</v>
      </c>
      <c r="D3282" s="14" t="n">
        <v>51.979</v>
      </c>
      <c r="E3282" s="11" t="s">
        <v>149</v>
      </c>
    </row>
    <row r="3283" customFormat="false" ht="14.4" hidden="false" customHeight="true" outlineLevel="0" collapsed="false">
      <c r="B3283" s="13" t="s">
        <v>151</v>
      </c>
      <c r="C3283" s="13" t="s">
        <v>20</v>
      </c>
      <c r="D3283" s="14" t="n">
        <v>52.582</v>
      </c>
      <c r="E3283" s="11" t="s">
        <v>149</v>
      </c>
    </row>
    <row r="3284" customFormat="false" ht="14.4" hidden="false" customHeight="true" outlineLevel="0" collapsed="false">
      <c r="B3284" s="13" t="s">
        <v>151</v>
      </c>
      <c r="C3284" s="13" t="s">
        <v>22</v>
      </c>
      <c r="D3284" s="14" t="n">
        <v>52.312</v>
      </c>
      <c r="E3284" s="11" t="s">
        <v>149</v>
      </c>
    </row>
    <row r="3285" customFormat="false" ht="14.4" hidden="false" customHeight="true" outlineLevel="0" collapsed="false">
      <c r="B3285" s="13" t="s">
        <v>151</v>
      </c>
      <c r="C3285" s="13" t="s">
        <v>23</v>
      </c>
      <c r="D3285" s="14" t="n">
        <v>51.834</v>
      </c>
      <c r="E3285" s="11" t="s">
        <v>149</v>
      </c>
    </row>
    <row r="3286" customFormat="false" ht="14.4" hidden="false" customHeight="true" outlineLevel="0" collapsed="false">
      <c r="B3286" s="13" t="s">
        <v>151</v>
      </c>
      <c r="C3286" s="13" t="s">
        <v>24</v>
      </c>
      <c r="D3286" s="14" t="n">
        <v>52.312</v>
      </c>
      <c r="E3286" s="11" t="s">
        <v>149</v>
      </c>
    </row>
    <row r="3287" customFormat="false" ht="14.4" hidden="false" customHeight="true" outlineLevel="0" collapsed="false">
      <c r="B3287" s="13" t="s">
        <v>151</v>
      </c>
      <c r="C3287" s="13" t="s">
        <v>25</v>
      </c>
      <c r="D3287" s="14" t="n">
        <v>52.582</v>
      </c>
      <c r="E3287" s="11" t="s">
        <v>149</v>
      </c>
    </row>
    <row r="3288" customFormat="false" ht="14.4" hidden="false" customHeight="true" outlineLevel="0" collapsed="false">
      <c r="B3288" s="13" t="s">
        <v>151</v>
      </c>
      <c r="C3288" s="13" t="s">
        <v>26</v>
      </c>
      <c r="D3288" s="14" t="n">
        <v>52.062</v>
      </c>
      <c r="E3288" s="11" t="s">
        <v>149</v>
      </c>
    </row>
    <row r="3289" customFormat="false" ht="14.4" hidden="false" customHeight="true" outlineLevel="0" collapsed="false">
      <c r="B3289" s="13" t="s">
        <v>151</v>
      </c>
      <c r="C3289" s="13" t="s">
        <v>27</v>
      </c>
      <c r="D3289" s="14" t="n">
        <v>51.896</v>
      </c>
      <c r="E3289" s="11" t="s">
        <v>149</v>
      </c>
    </row>
    <row r="3290" customFormat="false" ht="14.4" hidden="false" customHeight="true" outlineLevel="0" collapsed="false">
      <c r="B3290" s="13" t="s">
        <v>151</v>
      </c>
      <c r="C3290" s="13" t="s">
        <v>28</v>
      </c>
      <c r="D3290" s="14" t="n">
        <v>52.541</v>
      </c>
      <c r="E3290" s="11" t="s">
        <v>149</v>
      </c>
    </row>
    <row r="3291" customFormat="false" ht="14.4" hidden="false" customHeight="true" outlineLevel="0" collapsed="false">
      <c r="B3291" s="13" t="s">
        <v>151</v>
      </c>
      <c r="C3291" s="13" t="s">
        <v>29</v>
      </c>
      <c r="D3291" s="14" t="n">
        <v>52.499</v>
      </c>
      <c r="E3291" s="11" t="s">
        <v>149</v>
      </c>
    </row>
    <row r="3292" customFormat="false" ht="14.4" hidden="false" customHeight="true" outlineLevel="0" collapsed="false">
      <c r="B3292" s="13" t="s">
        <v>151</v>
      </c>
      <c r="C3292" s="13" t="s">
        <v>30</v>
      </c>
      <c r="D3292" s="14" t="n">
        <v>52.27</v>
      </c>
      <c r="E3292" s="11" t="s">
        <v>149</v>
      </c>
    </row>
    <row r="3293" customFormat="false" ht="14.4" hidden="false" customHeight="true" outlineLevel="0" collapsed="false">
      <c r="B3293" s="13" t="s">
        <v>151</v>
      </c>
      <c r="C3293" s="13" t="s">
        <v>31</v>
      </c>
      <c r="D3293" s="14" t="n">
        <v>52.291</v>
      </c>
      <c r="E3293" s="11" t="s">
        <v>149</v>
      </c>
    </row>
    <row r="3294" customFormat="false" ht="14.4" hidden="false" customHeight="true" outlineLevel="0" collapsed="false">
      <c r="B3294" s="13" t="s">
        <v>151</v>
      </c>
      <c r="C3294" s="13" t="s">
        <v>32</v>
      </c>
      <c r="D3294" s="14" t="n">
        <v>52.645</v>
      </c>
      <c r="E3294" s="11" t="s">
        <v>149</v>
      </c>
    </row>
    <row r="3295" customFormat="false" ht="14.4" hidden="false" customHeight="true" outlineLevel="0" collapsed="false">
      <c r="B3295" s="13" t="s">
        <v>151</v>
      </c>
      <c r="C3295" s="13" t="s">
        <v>33</v>
      </c>
      <c r="D3295" s="14" t="n">
        <v>52.104</v>
      </c>
      <c r="E3295" s="11" t="s">
        <v>149</v>
      </c>
    </row>
    <row r="3296" customFormat="false" ht="14.4" hidden="false" customHeight="true" outlineLevel="0" collapsed="false">
      <c r="B3296" s="13" t="s">
        <v>151</v>
      </c>
      <c r="C3296" s="13" t="s">
        <v>34</v>
      </c>
      <c r="D3296" s="14" t="n">
        <v>51.896</v>
      </c>
      <c r="E3296" s="11" t="s">
        <v>149</v>
      </c>
    </row>
    <row r="3297" customFormat="false" ht="14.4" hidden="false" customHeight="true" outlineLevel="0" collapsed="false">
      <c r="B3297" s="13" t="s">
        <v>151</v>
      </c>
      <c r="C3297" s="13" t="s">
        <v>35</v>
      </c>
      <c r="D3297" s="14" t="n">
        <v>52.562</v>
      </c>
      <c r="E3297" s="11" t="s">
        <v>149</v>
      </c>
    </row>
    <row r="3298" customFormat="false" ht="14.4" hidden="false" customHeight="true" outlineLevel="0" collapsed="false">
      <c r="B3298" s="13" t="s">
        <v>151</v>
      </c>
      <c r="C3298" s="13" t="s">
        <v>36</v>
      </c>
      <c r="D3298" s="14" t="n">
        <v>52.666</v>
      </c>
      <c r="E3298" s="11" t="s">
        <v>149</v>
      </c>
    </row>
    <row r="3299" customFormat="false" ht="14.4" hidden="false" customHeight="true" outlineLevel="0" collapsed="false">
      <c r="B3299" s="13" t="s">
        <v>151</v>
      </c>
      <c r="C3299" s="13" t="s">
        <v>37</v>
      </c>
      <c r="D3299" s="14" t="n">
        <v>51.813</v>
      </c>
      <c r="E3299" s="11" t="s">
        <v>149</v>
      </c>
    </row>
    <row r="3300" customFormat="false" ht="14.4" hidden="false" customHeight="true" outlineLevel="0" collapsed="false">
      <c r="B3300" s="13" t="s">
        <v>151</v>
      </c>
      <c r="C3300" s="13" t="s">
        <v>38</v>
      </c>
      <c r="D3300" s="14" t="n">
        <v>51.917</v>
      </c>
      <c r="E3300" s="11" t="s">
        <v>149</v>
      </c>
    </row>
    <row r="3301" customFormat="false" ht="14.4" hidden="false" customHeight="true" outlineLevel="0" collapsed="false">
      <c r="B3301" s="13" t="s">
        <v>151</v>
      </c>
      <c r="C3301" s="13" t="s">
        <v>39</v>
      </c>
      <c r="D3301" s="14" t="n">
        <v>53.29</v>
      </c>
      <c r="E3301" s="11" t="s">
        <v>149</v>
      </c>
    </row>
    <row r="3302" customFormat="false" ht="14.4" hidden="false" customHeight="true" outlineLevel="0" collapsed="false">
      <c r="B3302" s="13" t="s">
        <v>151</v>
      </c>
      <c r="C3302" s="13" t="s">
        <v>40</v>
      </c>
      <c r="D3302" s="14" t="n">
        <v>52.603</v>
      </c>
      <c r="E3302" s="11" t="s">
        <v>149</v>
      </c>
    </row>
    <row r="3303" customFormat="false" ht="14.4" hidden="false" customHeight="true" outlineLevel="0" collapsed="false">
      <c r="B3303" s="13" t="s">
        <v>151</v>
      </c>
      <c r="C3303" s="13" t="s">
        <v>41</v>
      </c>
      <c r="D3303" s="14" t="n">
        <v>52</v>
      </c>
      <c r="E3303" s="11" t="s">
        <v>149</v>
      </c>
    </row>
    <row r="3304" customFormat="false" ht="14.4" hidden="false" customHeight="true" outlineLevel="0" collapsed="false">
      <c r="B3304" s="13" t="s">
        <v>151</v>
      </c>
      <c r="C3304" s="13" t="s">
        <v>42</v>
      </c>
      <c r="D3304" s="14" t="n">
        <v>52.458</v>
      </c>
      <c r="E3304" s="11" t="s">
        <v>149</v>
      </c>
    </row>
    <row r="3305" customFormat="false" ht="14.4" hidden="false" customHeight="true" outlineLevel="0" collapsed="false">
      <c r="B3305" s="13" t="s">
        <v>151</v>
      </c>
      <c r="C3305" s="13" t="s">
        <v>43</v>
      </c>
      <c r="D3305" s="14" t="n">
        <v>52.936</v>
      </c>
      <c r="E3305" s="11" t="s">
        <v>149</v>
      </c>
    </row>
    <row r="3306" customFormat="false" ht="14.4" hidden="false" customHeight="true" outlineLevel="0" collapsed="false">
      <c r="B3306" s="13" t="s">
        <v>151</v>
      </c>
      <c r="C3306" s="13" t="s">
        <v>44</v>
      </c>
      <c r="D3306" s="14" t="n">
        <v>52.354</v>
      </c>
      <c r="E3306" s="11" t="s">
        <v>149</v>
      </c>
    </row>
    <row r="3307" customFormat="false" ht="14.4" hidden="false" customHeight="true" outlineLevel="0" collapsed="false">
      <c r="B3307" s="13" t="s">
        <v>151</v>
      </c>
      <c r="C3307" s="13" t="s">
        <v>45</v>
      </c>
      <c r="D3307" s="14" t="n">
        <v>52.957</v>
      </c>
      <c r="E3307" s="11" t="s">
        <v>149</v>
      </c>
    </row>
    <row r="3308" customFormat="false" ht="14.4" hidden="false" customHeight="true" outlineLevel="0" collapsed="false">
      <c r="B3308" s="13" t="s">
        <v>151</v>
      </c>
      <c r="C3308" s="13" t="s">
        <v>46</v>
      </c>
      <c r="D3308" s="14" t="n">
        <v>53.518</v>
      </c>
      <c r="E3308" s="11" t="s">
        <v>149</v>
      </c>
    </row>
    <row r="3309" customFormat="false" ht="14.4" hidden="false" customHeight="true" outlineLevel="0" collapsed="false">
      <c r="B3309" s="13" t="s">
        <v>151</v>
      </c>
      <c r="C3309" s="13" t="s">
        <v>47</v>
      </c>
      <c r="D3309" s="14" t="n">
        <v>53.81</v>
      </c>
      <c r="E3309" s="11" t="s">
        <v>149</v>
      </c>
    </row>
    <row r="3310" customFormat="false" ht="14.4" hidden="false" customHeight="true" outlineLevel="0" collapsed="false">
      <c r="B3310" s="13" t="s">
        <v>151</v>
      </c>
      <c r="C3310" s="13" t="s">
        <v>48</v>
      </c>
      <c r="D3310" s="14" t="n">
        <v>52.894</v>
      </c>
      <c r="E3310" s="11" t="s">
        <v>149</v>
      </c>
    </row>
    <row r="3311" customFormat="false" ht="14.4" hidden="false" customHeight="true" outlineLevel="0" collapsed="false">
      <c r="B3311" s="13" t="s">
        <v>151</v>
      </c>
      <c r="C3311" s="13" t="s">
        <v>49</v>
      </c>
      <c r="D3311" s="14" t="n">
        <v>52.853</v>
      </c>
      <c r="E3311" s="11" t="s">
        <v>149</v>
      </c>
    </row>
    <row r="3312" customFormat="false" ht="14.4" hidden="false" customHeight="true" outlineLevel="0" collapsed="false">
      <c r="B3312" s="13" t="s">
        <v>151</v>
      </c>
      <c r="C3312" s="13" t="s">
        <v>50</v>
      </c>
      <c r="D3312" s="14" t="n">
        <v>53.456</v>
      </c>
      <c r="E3312" s="11" t="s">
        <v>149</v>
      </c>
    </row>
    <row r="3313" customFormat="false" ht="14.4" hidden="false" customHeight="true" outlineLevel="0" collapsed="false">
      <c r="B3313" s="13" t="s">
        <v>151</v>
      </c>
      <c r="C3313" s="13" t="s">
        <v>51</v>
      </c>
      <c r="D3313" s="14" t="n">
        <v>53.331</v>
      </c>
      <c r="E3313" s="11" t="s">
        <v>149</v>
      </c>
    </row>
    <row r="3314" customFormat="false" ht="14.4" hidden="false" customHeight="true" outlineLevel="0" collapsed="false">
      <c r="B3314" s="13" t="s">
        <v>151</v>
      </c>
      <c r="C3314" s="13" t="s">
        <v>52</v>
      </c>
      <c r="D3314" s="14" t="n">
        <v>53.102</v>
      </c>
      <c r="E3314" s="11" t="s">
        <v>149</v>
      </c>
    </row>
    <row r="3315" customFormat="false" ht="14.4" hidden="false" customHeight="true" outlineLevel="0" collapsed="false">
      <c r="B3315" s="13" t="s">
        <v>151</v>
      </c>
      <c r="C3315" s="13" t="s">
        <v>53</v>
      </c>
      <c r="D3315" s="14" t="n">
        <v>53.206</v>
      </c>
      <c r="E3315" s="11" t="s">
        <v>149</v>
      </c>
    </row>
    <row r="3316" customFormat="false" ht="14.4" hidden="false" customHeight="true" outlineLevel="0" collapsed="false">
      <c r="B3316" s="13" t="s">
        <v>151</v>
      </c>
      <c r="C3316" s="13" t="s">
        <v>54</v>
      </c>
      <c r="D3316" s="14" t="n">
        <v>52.998</v>
      </c>
      <c r="E3316" s="11" t="s">
        <v>149</v>
      </c>
    </row>
    <row r="3317" customFormat="false" ht="14.4" hidden="false" customHeight="true" outlineLevel="0" collapsed="false">
      <c r="B3317" s="13" t="s">
        <v>151</v>
      </c>
      <c r="C3317" s="13" t="s">
        <v>55</v>
      </c>
      <c r="D3317" s="14" t="n">
        <v>52.312</v>
      </c>
      <c r="E3317" s="11" t="s">
        <v>149</v>
      </c>
    </row>
    <row r="3318" customFormat="false" ht="14.4" hidden="false" customHeight="true" outlineLevel="0" collapsed="false">
      <c r="B3318" s="13" t="s">
        <v>151</v>
      </c>
      <c r="C3318" s="13" t="s">
        <v>56</v>
      </c>
      <c r="D3318" s="14" t="n">
        <v>52.562</v>
      </c>
      <c r="E3318" s="11" t="s">
        <v>149</v>
      </c>
    </row>
    <row r="3319" customFormat="false" ht="14.4" hidden="false" customHeight="true" outlineLevel="0" collapsed="false">
      <c r="B3319" s="13" t="s">
        <v>151</v>
      </c>
      <c r="C3319" s="13" t="s">
        <v>57</v>
      </c>
      <c r="D3319" s="14" t="n">
        <v>53.061</v>
      </c>
      <c r="E3319" s="11" t="s">
        <v>149</v>
      </c>
    </row>
    <row r="3320" customFormat="false" ht="14.4" hidden="false" customHeight="true" outlineLevel="0" collapsed="false">
      <c r="B3320" s="13" t="s">
        <v>151</v>
      </c>
      <c r="C3320" s="13" t="s">
        <v>58</v>
      </c>
      <c r="D3320" s="14" t="n">
        <v>52.25</v>
      </c>
      <c r="E3320" s="11" t="s">
        <v>149</v>
      </c>
    </row>
    <row r="3321" customFormat="false" ht="14.4" hidden="false" customHeight="true" outlineLevel="0" collapsed="false">
      <c r="B3321" s="13" t="s">
        <v>151</v>
      </c>
      <c r="C3321" s="13" t="s">
        <v>59</v>
      </c>
      <c r="D3321" s="14" t="n">
        <v>52.894</v>
      </c>
      <c r="E3321" s="11" t="s">
        <v>149</v>
      </c>
    </row>
    <row r="3322" customFormat="false" ht="14.4" hidden="false" customHeight="true" outlineLevel="0" collapsed="false">
      <c r="B3322" s="13" t="s">
        <v>151</v>
      </c>
      <c r="C3322" s="13" t="s">
        <v>60</v>
      </c>
      <c r="D3322" s="14" t="n">
        <v>54.392</v>
      </c>
      <c r="E3322" s="11" t="s">
        <v>149</v>
      </c>
    </row>
    <row r="3323" customFormat="false" ht="14.4" hidden="false" customHeight="true" outlineLevel="0" collapsed="false">
      <c r="B3323" s="13" t="s">
        <v>151</v>
      </c>
      <c r="C3323" s="13" t="s">
        <v>61</v>
      </c>
      <c r="D3323" s="14" t="n">
        <v>52.79</v>
      </c>
      <c r="E3323" s="11" t="s">
        <v>149</v>
      </c>
    </row>
    <row r="3324" customFormat="false" ht="14.4" hidden="false" customHeight="true" outlineLevel="0" collapsed="false">
      <c r="B3324" s="13" t="s">
        <v>151</v>
      </c>
      <c r="C3324" s="13" t="s">
        <v>62</v>
      </c>
      <c r="D3324" s="14" t="n">
        <v>52.291</v>
      </c>
      <c r="E3324" s="11" t="s">
        <v>149</v>
      </c>
    </row>
    <row r="3325" customFormat="false" ht="14.4" hidden="false" customHeight="true" outlineLevel="0" collapsed="false">
      <c r="B3325" s="13" t="s">
        <v>151</v>
      </c>
      <c r="C3325" s="13" t="s">
        <v>63</v>
      </c>
      <c r="D3325" s="14" t="n">
        <v>51.501</v>
      </c>
      <c r="E3325" s="11" t="s">
        <v>149</v>
      </c>
    </row>
    <row r="3326" customFormat="false" ht="14.4" hidden="false" customHeight="true" outlineLevel="0" collapsed="false">
      <c r="B3326" s="13" t="s">
        <v>151</v>
      </c>
      <c r="C3326" s="13" t="s">
        <v>64</v>
      </c>
      <c r="D3326" s="14" t="n">
        <v>52.874</v>
      </c>
      <c r="E3326" s="11" t="s">
        <v>149</v>
      </c>
    </row>
    <row r="3327" customFormat="false" ht="14.4" hidden="false" customHeight="true" outlineLevel="0" collapsed="false">
      <c r="B3327" s="13" t="s">
        <v>151</v>
      </c>
      <c r="C3327" s="13" t="s">
        <v>65</v>
      </c>
      <c r="D3327" s="14" t="n">
        <v>52.187</v>
      </c>
      <c r="E3327" s="11" t="s">
        <v>149</v>
      </c>
    </row>
    <row r="3328" customFormat="false" ht="14.4" hidden="false" customHeight="true" outlineLevel="0" collapsed="false">
      <c r="B3328" s="13" t="s">
        <v>151</v>
      </c>
      <c r="C3328" s="13" t="s">
        <v>66</v>
      </c>
      <c r="D3328" s="14" t="n">
        <v>52.25</v>
      </c>
      <c r="E3328" s="11" t="s">
        <v>149</v>
      </c>
    </row>
    <row r="3329" customFormat="false" ht="14.4" hidden="false" customHeight="true" outlineLevel="0" collapsed="false">
      <c r="B3329" s="13" t="s">
        <v>151</v>
      </c>
      <c r="C3329" s="13" t="s">
        <v>67</v>
      </c>
      <c r="D3329" s="14" t="n">
        <v>52.291</v>
      </c>
      <c r="E3329" s="11" t="s">
        <v>149</v>
      </c>
    </row>
    <row r="3330" customFormat="false" ht="14.4" hidden="false" customHeight="true" outlineLevel="0" collapsed="false">
      <c r="B3330" s="13" t="s">
        <v>151</v>
      </c>
      <c r="C3330" s="13" t="s">
        <v>68</v>
      </c>
      <c r="D3330" s="14" t="n">
        <v>52.437</v>
      </c>
      <c r="E3330" s="11" t="s">
        <v>149</v>
      </c>
    </row>
    <row r="3331" customFormat="false" ht="14.4" hidden="false" customHeight="true" outlineLevel="0" collapsed="false">
      <c r="B3331" s="13" t="s">
        <v>151</v>
      </c>
      <c r="C3331" s="13" t="s">
        <v>69</v>
      </c>
      <c r="D3331" s="14" t="n">
        <v>52.52</v>
      </c>
      <c r="E3331" s="11" t="s">
        <v>149</v>
      </c>
    </row>
    <row r="3332" customFormat="false" ht="14.4" hidden="false" customHeight="true" outlineLevel="0" collapsed="false">
      <c r="B3332" s="13" t="s">
        <v>151</v>
      </c>
      <c r="C3332" s="13" t="s">
        <v>70</v>
      </c>
      <c r="D3332" s="14" t="n">
        <v>52.229</v>
      </c>
      <c r="E3332" s="11" t="s">
        <v>149</v>
      </c>
    </row>
    <row r="3333" customFormat="false" ht="14.4" hidden="false" customHeight="true" outlineLevel="0" collapsed="false">
      <c r="B3333" s="13" t="s">
        <v>151</v>
      </c>
      <c r="C3333" s="13" t="s">
        <v>71</v>
      </c>
      <c r="D3333" s="14" t="n">
        <v>53.643</v>
      </c>
      <c r="E3333" s="11" t="s">
        <v>149</v>
      </c>
    </row>
    <row r="3334" customFormat="false" ht="14.4" hidden="false" customHeight="true" outlineLevel="0" collapsed="false">
      <c r="B3334" s="13" t="s">
        <v>151</v>
      </c>
      <c r="C3334" s="13" t="s">
        <v>72</v>
      </c>
      <c r="D3334" s="14" t="n">
        <v>52.915</v>
      </c>
      <c r="E3334" s="11" t="s">
        <v>149</v>
      </c>
    </row>
    <row r="3335" customFormat="false" ht="14.4" hidden="false" customHeight="true" outlineLevel="0" collapsed="false">
      <c r="B3335" s="13" t="s">
        <v>151</v>
      </c>
      <c r="C3335" s="13" t="s">
        <v>73</v>
      </c>
      <c r="D3335" s="14" t="n">
        <v>51.938</v>
      </c>
      <c r="E3335" s="11" t="s">
        <v>149</v>
      </c>
    </row>
    <row r="3336" customFormat="false" ht="14.4" hidden="false" customHeight="true" outlineLevel="0" collapsed="false">
      <c r="B3336" s="13" t="s">
        <v>151</v>
      </c>
      <c r="C3336" s="13" t="s">
        <v>74</v>
      </c>
      <c r="D3336" s="14" t="n">
        <v>52.166</v>
      </c>
      <c r="E3336" s="11" t="s">
        <v>149</v>
      </c>
    </row>
    <row r="3337" customFormat="false" ht="14.4" hidden="false" customHeight="true" outlineLevel="0" collapsed="false">
      <c r="B3337" s="13" t="s">
        <v>151</v>
      </c>
      <c r="C3337" s="13" t="s">
        <v>75</v>
      </c>
      <c r="D3337" s="14" t="n">
        <v>53.893</v>
      </c>
      <c r="E3337" s="11" t="s">
        <v>149</v>
      </c>
    </row>
    <row r="3338" customFormat="false" ht="14.4" hidden="false" customHeight="true" outlineLevel="0" collapsed="false">
      <c r="B3338" s="13" t="s">
        <v>151</v>
      </c>
      <c r="C3338" s="13" t="s">
        <v>76</v>
      </c>
      <c r="D3338" s="14" t="n">
        <v>53.331</v>
      </c>
      <c r="E3338" s="11" t="s">
        <v>149</v>
      </c>
    </row>
    <row r="3339" customFormat="false" ht="14.4" hidden="false" customHeight="true" outlineLevel="0" collapsed="false">
      <c r="B3339" s="13" t="s">
        <v>151</v>
      </c>
      <c r="C3339" s="13" t="s">
        <v>77</v>
      </c>
      <c r="D3339" s="14" t="n">
        <v>52.582</v>
      </c>
      <c r="E3339" s="11" t="s">
        <v>149</v>
      </c>
    </row>
    <row r="3340" customFormat="false" ht="14.4" hidden="false" customHeight="true" outlineLevel="0" collapsed="false">
      <c r="B3340" s="13" t="s">
        <v>151</v>
      </c>
      <c r="C3340" s="13" t="s">
        <v>78</v>
      </c>
      <c r="D3340" s="14" t="n">
        <v>52.042</v>
      </c>
      <c r="E3340" s="11" t="s">
        <v>149</v>
      </c>
    </row>
    <row r="3341" customFormat="false" ht="14.4" hidden="false" customHeight="true" outlineLevel="0" collapsed="false">
      <c r="B3341" s="13" t="s">
        <v>151</v>
      </c>
      <c r="C3341" s="13" t="s">
        <v>79</v>
      </c>
      <c r="D3341" s="14" t="n">
        <v>51.168</v>
      </c>
      <c r="E3341" s="11" t="s">
        <v>149</v>
      </c>
    </row>
    <row r="3342" customFormat="false" ht="14.4" hidden="false" customHeight="true" outlineLevel="0" collapsed="false">
      <c r="B3342" s="13" t="s">
        <v>151</v>
      </c>
      <c r="C3342" s="13" t="s">
        <v>80</v>
      </c>
      <c r="D3342" s="14" t="n">
        <v>51.834</v>
      </c>
      <c r="E3342" s="11" t="s">
        <v>149</v>
      </c>
    </row>
    <row r="3343" customFormat="false" ht="14.4" hidden="false" customHeight="true" outlineLevel="0" collapsed="false">
      <c r="B3343" s="13" t="s">
        <v>151</v>
      </c>
      <c r="C3343" s="13" t="s">
        <v>81</v>
      </c>
      <c r="D3343" s="14" t="n">
        <v>51.21</v>
      </c>
      <c r="E3343" s="11" t="s">
        <v>149</v>
      </c>
    </row>
    <row r="3344" customFormat="false" ht="14.4" hidden="false" customHeight="true" outlineLevel="0" collapsed="false">
      <c r="B3344" s="13" t="s">
        <v>151</v>
      </c>
      <c r="C3344" s="13" t="s">
        <v>82</v>
      </c>
      <c r="D3344" s="14" t="n">
        <v>52.146</v>
      </c>
      <c r="E3344" s="11" t="s">
        <v>149</v>
      </c>
    </row>
    <row r="3345" customFormat="false" ht="14.4" hidden="false" customHeight="true" outlineLevel="0" collapsed="false">
      <c r="B3345" s="13" t="s">
        <v>151</v>
      </c>
      <c r="C3345" s="13" t="s">
        <v>83</v>
      </c>
      <c r="D3345" s="14" t="n">
        <v>51.709</v>
      </c>
      <c r="E3345" s="11" t="s">
        <v>149</v>
      </c>
    </row>
    <row r="3346" customFormat="false" ht="14.4" hidden="false" customHeight="true" outlineLevel="0" collapsed="false">
      <c r="B3346" s="13" t="s">
        <v>151</v>
      </c>
      <c r="C3346" s="13" t="s">
        <v>84</v>
      </c>
      <c r="D3346" s="14" t="n">
        <v>51.126</v>
      </c>
      <c r="E3346" s="11" t="s">
        <v>149</v>
      </c>
    </row>
    <row r="3347" customFormat="false" ht="14.4" hidden="false" customHeight="true" outlineLevel="0" collapsed="false">
      <c r="B3347" s="13" t="s">
        <v>151</v>
      </c>
      <c r="C3347" s="13" t="s">
        <v>85</v>
      </c>
      <c r="D3347" s="14" t="n">
        <v>52</v>
      </c>
      <c r="E3347" s="11" t="s">
        <v>149</v>
      </c>
    </row>
    <row r="3348" customFormat="false" ht="14.4" hidden="false" customHeight="true" outlineLevel="0" collapsed="false">
      <c r="B3348" s="13" t="s">
        <v>151</v>
      </c>
      <c r="C3348" s="13" t="s">
        <v>86</v>
      </c>
      <c r="D3348" s="14" t="n">
        <v>52.354</v>
      </c>
      <c r="E3348" s="11" t="s">
        <v>149</v>
      </c>
    </row>
    <row r="3349" customFormat="false" ht="14.4" hidden="false" customHeight="true" outlineLevel="0" collapsed="false">
      <c r="B3349" s="13" t="s">
        <v>151</v>
      </c>
      <c r="C3349" s="13" t="s">
        <v>87</v>
      </c>
      <c r="D3349" s="14" t="n">
        <v>55.078</v>
      </c>
      <c r="E3349" s="11" t="s">
        <v>149</v>
      </c>
    </row>
    <row r="3350" customFormat="false" ht="14.4" hidden="false" customHeight="true" outlineLevel="0" collapsed="false">
      <c r="B3350" s="13" t="s">
        <v>151</v>
      </c>
      <c r="C3350" s="13" t="s">
        <v>88</v>
      </c>
      <c r="D3350" s="14" t="n">
        <v>55.037</v>
      </c>
      <c r="E3350" s="11" t="s">
        <v>149</v>
      </c>
    </row>
    <row r="3351" customFormat="false" ht="14.4" hidden="false" customHeight="true" outlineLevel="0" collapsed="false">
      <c r="B3351" s="13" t="s">
        <v>151</v>
      </c>
      <c r="C3351" s="13" t="s">
        <v>89</v>
      </c>
      <c r="D3351" s="14" t="n">
        <v>54.974</v>
      </c>
      <c r="E3351" s="11" t="s">
        <v>149</v>
      </c>
    </row>
    <row r="3352" customFormat="false" ht="14.4" hidden="false" customHeight="true" outlineLevel="0" collapsed="false">
      <c r="B3352" s="13" t="s">
        <v>151</v>
      </c>
      <c r="C3352" s="13" t="s">
        <v>90</v>
      </c>
      <c r="D3352" s="14" t="n">
        <v>54.933</v>
      </c>
      <c r="E3352" s="11" t="s">
        <v>149</v>
      </c>
    </row>
    <row r="3353" customFormat="false" ht="14.4" hidden="false" customHeight="true" outlineLevel="0" collapsed="false">
      <c r="B3353" s="13" t="s">
        <v>151</v>
      </c>
      <c r="C3353" s="13" t="s">
        <v>91</v>
      </c>
      <c r="D3353" s="14" t="n">
        <v>53.872</v>
      </c>
      <c r="E3353" s="11" t="s">
        <v>149</v>
      </c>
    </row>
    <row r="3354" customFormat="false" ht="14.4" hidden="false" customHeight="true" outlineLevel="0" collapsed="false">
      <c r="B3354" s="13" t="s">
        <v>151</v>
      </c>
      <c r="C3354" s="13" t="s">
        <v>92</v>
      </c>
      <c r="D3354" s="14" t="n">
        <v>52.374</v>
      </c>
      <c r="E3354" s="11" t="s">
        <v>149</v>
      </c>
    </row>
    <row r="3355" customFormat="false" ht="14.4" hidden="false" customHeight="true" outlineLevel="0" collapsed="false">
      <c r="B3355" s="13" t="s">
        <v>151</v>
      </c>
      <c r="C3355" s="13" t="s">
        <v>93</v>
      </c>
      <c r="D3355" s="14" t="n">
        <v>53.165</v>
      </c>
      <c r="E3355" s="11" t="s">
        <v>149</v>
      </c>
    </row>
    <row r="3356" customFormat="false" ht="14.4" hidden="false" customHeight="true" outlineLevel="0" collapsed="false">
      <c r="B3356" s="13" t="s">
        <v>151</v>
      </c>
      <c r="C3356" s="13" t="s">
        <v>94</v>
      </c>
      <c r="D3356" s="14" t="n">
        <v>52.624</v>
      </c>
      <c r="E3356" s="11" t="s">
        <v>149</v>
      </c>
    </row>
    <row r="3357" customFormat="false" ht="14.4" hidden="false" customHeight="true" outlineLevel="0" collapsed="false">
      <c r="B3357" s="13" t="s">
        <v>151</v>
      </c>
      <c r="C3357" s="13" t="s">
        <v>95</v>
      </c>
      <c r="D3357" s="14" t="n">
        <v>52.728</v>
      </c>
      <c r="E3357" s="11" t="s">
        <v>149</v>
      </c>
    </row>
    <row r="3358" customFormat="false" ht="14.4" hidden="false" customHeight="true" outlineLevel="0" collapsed="false">
      <c r="B3358" s="13" t="s">
        <v>151</v>
      </c>
      <c r="C3358" s="13" t="s">
        <v>96</v>
      </c>
      <c r="D3358" s="14" t="n">
        <v>52.499</v>
      </c>
      <c r="E3358" s="11" t="s">
        <v>149</v>
      </c>
    </row>
    <row r="3359" customFormat="false" ht="14.4" hidden="false" customHeight="true" outlineLevel="0" collapsed="false">
      <c r="B3359" s="13" t="s">
        <v>151</v>
      </c>
      <c r="C3359" s="13" t="s">
        <v>97</v>
      </c>
      <c r="D3359" s="14" t="n">
        <v>53.352</v>
      </c>
      <c r="E3359" s="11" t="s">
        <v>149</v>
      </c>
    </row>
    <row r="3360" customFormat="false" ht="14.4" hidden="false" customHeight="true" outlineLevel="0" collapsed="false">
      <c r="B3360" s="13" t="s">
        <v>151</v>
      </c>
      <c r="C3360" s="13" t="s">
        <v>98</v>
      </c>
      <c r="D3360" s="14" t="n">
        <v>52.686</v>
      </c>
      <c r="E3360" s="11" t="s">
        <v>149</v>
      </c>
    </row>
    <row r="3361" customFormat="false" ht="14.4" hidden="false" customHeight="true" outlineLevel="0" collapsed="false">
      <c r="B3361" s="13" t="s">
        <v>151</v>
      </c>
      <c r="C3361" s="13" t="s">
        <v>99</v>
      </c>
      <c r="D3361" s="14" t="n">
        <v>52.749</v>
      </c>
      <c r="E3361" s="11" t="s">
        <v>149</v>
      </c>
    </row>
    <row r="3362" customFormat="false" ht="14.4" hidden="false" customHeight="true" outlineLevel="0" collapsed="false">
      <c r="B3362" s="13" t="s">
        <v>151</v>
      </c>
      <c r="C3362" s="13" t="s">
        <v>100</v>
      </c>
      <c r="D3362" s="14" t="n">
        <v>52.603</v>
      </c>
      <c r="E3362" s="11" t="s">
        <v>149</v>
      </c>
    </row>
    <row r="3363" customFormat="false" ht="14.4" hidden="false" customHeight="true" outlineLevel="0" collapsed="false">
      <c r="B3363" s="13" t="s">
        <v>151</v>
      </c>
      <c r="C3363" s="13" t="s">
        <v>101</v>
      </c>
      <c r="D3363" s="14" t="n">
        <v>52.978</v>
      </c>
      <c r="E3363" s="11" t="s">
        <v>149</v>
      </c>
    </row>
    <row r="3364" customFormat="false" ht="14.4" hidden="false" customHeight="true" outlineLevel="0" collapsed="false">
      <c r="B3364" s="13" t="s">
        <v>151</v>
      </c>
      <c r="C3364" s="13" t="s">
        <v>102</v>
      </c>
      <c r="D3364" s="14" t="n">
        <v>53.165</v>
      </c>
      <c r="E3364" s="11" t="s">
        <v>149</v>
      </c>
    </row>
    <row r="3365" customFormat="false" ht="14.4" hidden="false" customHeight="true" outlineLevel="0" collapsed="false">
      <c r="B3365" s="13" t="s">
        <v>151</v>
      </c>
      <c r="C3365" s="13" t="s">
        <v>103</v>
      </c>
      <c r="D3365" s="14" t="n">
        <v>52.77</v>
      </c>
      <c r="E3365" s="11" t="s">
        <v>149</v>
      </c>
    </row>
    <row r="3366" customFormat="false" ht="14.4" hidden="false" customHeight="true" outlineLevel="0" collapsed="false">
      <c r="B3366" s="13" t="s">
        <v>151</v>
      </c>
      <c r="C3366" s="13" t="s">
        <v>104</v>
      </c>
      <c r="D3366" s="14" t="n">
        <v>52.707</v>
      </c>
      <c r="E3366" s="11" t="s">
        <v>149</v>
      </c>
    </row>
    <row r="3367" customFormat="false" ht="14.4" hidden="false" customHeight="true" outlineLevel="0" collapsed="false">
      <c r="B3367" s="13" t="s">
        <v>151</v>
      </c>
      <c r="C3367" s="13" t="s">
        <v>105</v>
      </c>
      <c r="D3367" s="14" t="n">
        <v>52.832</v>
      </c>
      <c r="E3367" s="11" t="s">
        <v>149</v>
      </c>
    </row>
    <row r="3368" customFormat="false" ht="14.4" hidden="false" customHeight="true" outlineLevel="0" collapsed="false">
      <c r="B3368" s="13" t="s">
        <v>151</v>
      </c>
      <c r="C3368" s="13" t="s">
        <v>106</v>
      </c>
      <c r="D3368" s="14" t="n">
        <v>53.331</v>
      </c>
      <c r="E3368" s="11" t="s">
        <v>149</v>
      </c>
    </row>
    <row r="3369" customFormat="false" ht="14.4" hidden="false" customHeight="true" outlineLevel="0" collapsed="false">
      <c r="B3369" s="13" t="s">
        <v>151</v>
      </c>
      <c r="C3369" s="13" t="s">
        <v>107</v>
      </c>
      <c r="D3369" s="14" t="n">
        <v>52.562</v>
      </c>
      <c r="E3369" s="11" t="s">
        <v>149</v>
      </c>
    </row>
    <row r="3370" customFormat="false" ht="14.4" hidden="false" customHeight="true" outlineLevel="0" collapsed="false">
      <c r="B3370" s="13" t="s">
        <v>151</v>
      </c>
      <c r="C3370" s="13" t="s">
        <v>108</v>
      </c>
      <c r="D3370" s="14" t="n">
        <v>52.458</v>
      </c>
      <c r="E3370" s="11" t="s">
        <v>149</v>
      </c>
    </row>
    <row r="3371" customFormat="false" ht="14.4" hidden="false" customHeight="true" outlineLevel="0" collapsed="false">
      <c r="B3371" s="13" t="s">
        <v>151</v>
      </c>
      <c r="C3371" s="13" t="s">
        <v>109</v>
      </c>
      <c r="D3371" s="14" t="n">
        <v>52.728</v>
      </c>
      <c r="E3371" s="11" t="s">
        <v>149</v>
      </c>
    </row>
    <row r="3372" customFormat="false" ht="14.4" hidden="false" customHeight="true" outlineLevel="0" collapsed="false">
      <c r="B3372" s="13" t="s">
        <v>151</v>
      </c>
      <c r="C3372" s="13" t="s">
        <v>110</v>
      </c>
      <c r="D3372" s="14" t="n">
        <v>53.123</v>
      </c>
      <c r="E3372" s="11" t="s">
        <v>149</v>
      </c>
    </row>
    <row r="3373" customFormat="false" ht="14.4" hidden="false" customHeight="true" outlineLevel="0" collapsed="false">
      <c r="B3373" s="13" t="s">
        <v>151</v>
      </c>
      <c r="C3373" s="13" t="s">
        <v>111</v>
      </c>
      <c r="D3373" s="14" t="n">
        <v>52.52</v>
      </c>
      <c r="E3373" s="11" t="s">
        <v>149</v>
      </c>
    </row>
    <row r="3374" customFormat="false" ht="14.4" hidden="false" customHeight="true" outlineLevel="0" collapsed="false">
      <c r="B3374" s="13" t="s">
        <v>151</v>
      </c>
      <c r="C3374" s="13" t="s">
        <v>112</v>
      </c>
      <c r="D3374" s="14" t="n">
        <v>52.686</v>
      </c>
      <c r="E3374" s="11" t="s">
        <v>149</v>
      </c>
    </row>
    <row r="3375" customFormat="false" ht="14.4" hidden="false" customHeight="true" outlineLevel="0" collapsed="false">
      <c r="B3375" s="13" t="s">
        <v>151</v>
      </c>
      <c r="C3375" s="13" t="s">
        <v>113</v>
      </c>
      <c r="D3375" s="14" t="n">
        <v>53.019</v>
      </c>
      <c r="E3375" s="11" t="s">
        <v>149</v>
      </c>
    </row>
    <row r="3376" customFormat="false" ht="14.4" hidden="false" customHeight="true" outlineLevel="0" collapsed="false">
      <c r="B3376" s="13" t="s">
        <v>151</v>
      </c>
      <c r="C3376" s="13" t="s">
        <v>114</v>
      </c>
      <c r="D3376" s="14" t="n">
        <v>52.957</v>
      </c>
      <c r="E3376" s="11" t="s">
        <v>149</v>
      </c>
    </row>
    <row r="3377" customFormat="false" ht="14.4" hidden="false" customHeight="true" outlineLevel="0" collapsed="false">
      <c r="B3377" s="13" t="s">
        <v>151</v>
      </c>
      <c r="C3377" s="13" t="s">
        <v>115</v>
      </c>
      <c r="D3377" s="14" t="n">
        <v>52.478</v>
      </c>
      <c r="E3377" s="11" t="s">
        <v>149</v>
      </c>
    </row>
    <row r="3378" customFormat="false" ht="14.4" hidden="false" customHeight="true" outlineLevel="0" collapsed="false">
      <c r="B3378" s="13" t="s">
        <v>151</v>
      </c>
      <c r="C3378" s="13" t="s">
        <v>116</v>
      </c>
      <c r="D3378" s="14" t="n">
        <v>52.666</v>
      </c>
      <c r="E3378" s="11" t="s">
        <v>149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52.998</v>
      </c>
      <c r="E3379" s="11" t="s">
        <v>149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52.645</v>
      </c>
      <c r="E3380" s="11" t="s">
        <v>149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52.333</v>
      </c>
      <c r="E3381" s="11" t="s">
        <v>149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53.061</v>
      </c>
      <c r="E3382" s="11" t="s">
        <v>149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52.79</v>
      </c>
      <c r="E3383" s="11" t="s">
        <v>149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52.562</v>
      </c>
      <c r="E3384" s="11" t="s">
        <v>149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52.416</v>
      </c>
      <c r="E3385" s="11" t="s">
        <v>149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53.518</v>
      </c>
      <c r="E3386" s="11" t="s">
        <v>149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52.187</v>
      </c>
      <c r="E3387" s="11" t="s">
        <v>149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52.582</v>
      </c>
      <c r="E3388" s="11" t="s">
        <v>149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53.144</v>
      </c>
      <c r="E3389" s="11" t="s">
        <v>149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53.04</v>
      </c>
      <c r="E3390" s="11" t="s">
        <v>149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52.104</v>
      </c>
      <c r="E3391" s="11" t="s">
        <v>149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53.227</v>
      </c>
      <c r="E3392" s="11" t="s">
        <v>149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52.562</v>
      </c>
      <c r="E3393" s="11" t="s">
        <v>149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52.749</v>
      </c>
      <c r="E3394" s="11" t="s">
        <v>149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52.478</v>
      </c>
      <c r="E3395" s="11" t="s">
        <v>149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53.394</v>
      </c>
      <c r="E3396" s="11" t="s">
        <v>149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52.499</v>
      </c>
      <c r="E3397" s="11" t="s">
        <v>149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52.936</v>
      </c>
      <c r="E3398" s="11" t="s">
        <v>149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53.123</v>
      </c>
      <c r="E3399" s="11" t="s">
        <v>149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53.123</v>
      </c>
      <c r="E3400" s="11" t="s">
        <v>149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52.25</v>
      </c>
      <c r="E3401" s="11" t="s">
        <v>149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53.29</v>
      </c>
      <c r="E3402" s="11" t="s">
        <v>149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53.747</v>
      </c>
      <c r="E3403" s="11" t="s">
        <v>149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52.998</v>
      </c>
      <c r="E3404" s="11" t="s">
        <v>149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52.395</v>
      </c>
      <c r="E3405" s="11" t="s">
        <v>149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54.122</v>
      </c>
      <c r="E3406" s="11" t="s">
        <v>149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53.206</v>
      </c>
      <c r="E3407" s="11" t="s">
        <v>149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52.541</v>
      </c>
      <c r="E3408" s="11" t="s">
        <v>149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52.104</v>
      </c>
      <c r="E3409" s="11" t="s">
        <v>149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52.624</v>
      </c>
      <c r="E3410" s="11" t="s">
        <v>149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53.394</v>
      </c>
      <c r="E3411" s="11" t="s">
        <v>149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52.894</v>
      </c>
      <c r="E3412" s="11" t="s">
        <v>149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52.582</v>
      </c>
      <c r="E3413" s="11" t="s">
        <v>149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52.832</v>
      </c>
      <c r="E3414" s="11" t="s">
        <v>149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52.77</v>
      </c>
      <c r="E3415" s="11" t="s">
        <v>149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52.936</v>
      </c>
      <c r="E3416" s="11" t="s">
        <v>149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53.186</v>
      </c>
      <c r="E3417" s="11" t="s">
        <v>149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52.187</v>
      </c>
      <c r="E3418" s="11" t="s">
        <v>149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55.328</v>
      </c>
      <c r="E3419" s="11" t="s">
        <v>149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54.85</v>
      </c>
      <c r="E3420" s="11" t="s">
        <v>149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53.56</v>
      </c>
      <c r="E3421" s="11" t="s">
        <v>149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51.834</v>
      </c>
      <c r="E3422" s="11" t="s">
        <v>149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52.749</v>
      </c>
      <c r="E3423" s="11" t="s">
        <v>149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52.125</v>
      </c>
      <c r="E3424" s="11" t="s">
        <v>149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53.061</v>
      </c>
      <c r="E3425" s="11" t="s">
        <v>149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51.418</v>
      </c>
      <c r="E3426" s="11" t="s">
        <v>149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53.144</v>
      </c>
      <c r="E3427" s="11" t="s">
        <v>149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52</v>
      </c>
      <c r="E3428" s="11" t="s">
        <v>149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53.165</v>
      </c>
      <c r="E3429" s="11" t="s">
        <v>149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51.667</v>
      </c>
      <c r="E3430" s="11" t="s">
        <v>149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52.312</v>
      </c>
      <c r="E3431" s="11" t="s">
        <v>149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52.749</v>
      </c>
      <c r="E3432" s="11" t="s">
        <v>149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52.125</v>
      </c>
      <c r="E3433" s="11" t="s">
        <v>149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52.27</v>
      </c>
      <c r="E3434" s="11" t="s">
        <v>149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52.728</v>
      </c>
      <c r="E3435" s="11" t="s">
        <v>149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52.125</v>
      </c>
      <c r="E3436" s="11" t="s">
        <v>149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52.021</v>
      </c>
      <c r="E3437" s="11" t="s">
        <v>149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52.853</v>
      </c>
      <c r="E3438" s="11" t="s">
        <v>149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52</v>
      </c>
      <c r="E3439" s="11" t="s">
        <v>149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53.685</v>
      </c>
      <c r="E3440" s="11" t="s">
        <v>149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52.499</v>
      </c>
      <c r="E3441" s="11" t="s">
        <v>149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52.77</v>
      </c>
      <c r="E3442" s="11" t="s">
        <v>149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54.454</v>
      </c>
      <c r="E3443" s="11" t="s">
        <v>149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55.744</v>
      </c>
      <c r="E3444" s="11" t="s">
        <v>149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55.432</v>
      </c>
      <c r="E3445" s="11" t="s">
        <v>149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53.643</v>
      </c>
      <c r="E3446" s="11" t="s">
        <v>149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53.435</v>
      </c>
      <c r="E3447" s="11" t="s">
        <v>149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53.435</v>
      </c>
      <c r="E3448" s="11" t="s">
        <v>149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54.517</v>
      </c>
      <c r="E3449" s="11" t="s">
        <v>149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53.789</v>
      </c>
      <c r="E3450" s="11" t="s">
        <v>149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53.31</v>
      </c>
      <c r="E3451" s="11" t="s">
        <v>149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53.248</v>
      </c>
      <c r="E3452" s="11" t="s">
        <v>149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53.976</v>
      </c>
      <c r="E3453" s="11" t="s">
        <v>149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53.394</v>
      </c>
      <c r="E3454" s="11" t="s">
        <v>149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53.061</v>
      </c>
      <c r="E3455" s="11" t="s">
        <v>149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53.664</v>
      </c>
      <c r="E3456" s="11" t="s">
        <v>149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53.539</v>
      </c>
      <c r="E3457" s="11" t="s">
        <v>149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53.144</v>
      </c>
      <c r="E3458" s="11" t="s">
        <v>149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53.643</v>
      </c>
      <c r="E3459" s="11" t="s">
        <v>149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53.498</v>
      </c>
      <c r="E3460" s="11" t="s">
        <v>149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53.165</v>
      </c>
      <c r="E3461" s="11" t="s">
        <v>149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53.664</v>
      </c>
      <c r="E3462" s="11" t="s">
        <v>149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53.643</v>
      </c>
      <c r="E3463" s="11" t="s">
        <v>149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53.102</v>
      </c>
      <c r="E3464" s="11" t="s">
        <v>149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53.56</v>
      </c>
      <c r="E3465" s="11" t="s">
        <v>149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53.643</v>
      </c>
      <c r="E3466" s="11" t="s">
        <v>149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52.936</v>
      </c>
      <c r="E3467" s="11" t="s">
        <v>149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53.331</v>
      </c>
      <c r="E3468" s="11" t="s">
        <v>149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53.206</v>
      </c>
      <c r="E3469" s="11" t="s">
        <v>149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52.998</v>
      </c>
      <c r="E3470" s="11" t="s">
        <v>149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53.726</v>
      </c>
      <c r="E3471" s="11" t="s">
        <v>149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53.019</v>
      </c>
      <c r="E3472" s="11" t="s">
        <v>149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53.061</v>
      </c>
      <c r="E3473" s="11" t="s">
        <v>149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53.789</v>
      </c>
      <c r="E3474" s="11" t="s">
        <v>149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53.061</v>
      </c>
      <c r="E3475" s="11" t="s">
        <v>149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52.978</v>
      </c>
      <c r="E3476" s="11" t="s">
        <v>149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53.997</v>
      </c>
      <c r="E3477" s="11" t="s">
        <v>149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53.061</v>
      </c>
      <c r="E3478" s="11" t="s">
        <v>149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53.144</v>
      </c>
      <c r="E3479" s="11" t="s">
        <v>149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53.685</v>
      </c>
      <c r="E3480" s="11" t="s">
        <v>149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52.915</v>
      </c>
      <c r="E3481" s="11" t="s">
        <v>149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53.269</v>
      </c>
      <c r="E3482" s="11" t="s">
        <v>149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53.706</v>
      </c>
      <c r="E3483" s="11" t="s">
        <v>149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52.832</v>
      </c>
      <c r="E3484" s="11" t="s">
        <v>149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53.56</v>
      </c>
      <c r="E3485" s="11" t="s">
        <v>149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53.581</v>
      </c>
      <c r="E3486" s="11" t="s">
        <v>149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52.957</v>
      </c>
      <c r="E3487" s="11" t="s">
        <v>149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53.518</v>
      </c>
      <c r="E3488" s="11" t="s">
        <v>149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53.394</v>
      </c>
      <c r="E3489" s="11" t="s">
        <v>149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53.186</v>
      </c>
      <c r="E3490" s="11" t="s">
        <v>149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53.539</v>
      </c>
      <c r="E3491" s="11" t="s">
        <v>149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53.227</v>
      </c>
      <c r="E3492" s="11" t="s">
        <v>149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52.832</v>
      </c>
      <c r="E3493" s="11" t="s">
        <v>149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53.789</v>
      </c>
      <c r="E3494" s="11" t="s">
        <v>149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53.352</v>
      </c>
      <c r="E3495" s="11" t="s">
        <v>149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53.352</v>
      </c>
      <c r="E3496" s="11" t="s">
        <v>149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53.685</v>
      </c>
      <c r="E3497" s="11" t="s">
        <v>149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52.894</v>
      </c>
      <c r="E3498" s="11" t="s">
        <v>149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52.624</v>
      </c>
      <c r="E3499" s="11" t="s">
        <v>149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53.165</v>
      </c>
      <c r="E3500" s="11" t="s">
        <v>149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52.146</v>
      </c>
      <c r="E3501" s="11" t="s">
        <v>149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53.664</v>
      </c>
      <c r="E3502" s="11" t="s">
        <v>149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52.915</v>
      </c>
      <c r="E3503" s="11" t="s">
        <v>149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53.976</v>
      </c>
      <c r="E3504" s="11" t="s">
        <v>149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52.666</v>
      </c>
      <c r="E3505" s="11" t="s">
        <v>149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52.624</v>
      </c>
      <c r="E3506" s="11" t="s">
        <v>149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52.125</v>
      </c>
      <c r="E3507" s="11" t="s">
        <v>149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54.35</v>
      </c>
      <c r="E3508" s="11" t="s">
        <v>149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52.187</v>
      </c>
      <c r="E3509" s="11" t="s">
        <v>149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51.355</v>
      </c>
      <c r="E3510" s="11" t="s">
        <v>149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54.496</v>
      </c>
      <c r="E3511" s="11" t="s">
        <v>149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54.933</v>
      </c>
      <c r="E3512" s="11" t="s">
        <v>149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54.725</v>
      </c>
      <c r="E3513" s="11" t="s">
        <v>149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54.454</v>
      </c>
      <c r="E3514" s="11" t="s">
        <v>149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54.163</v>
      </c>
      <c r="E3515" s="11" t="s">
        <v>149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53.331</v>
      </c>
      <c r="E3516" s="11" t="s">
        <v>149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53.602</v>
      </c>
      <c r="E3517" s="11" t="s">
        <v>149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53.955</v>
      </c>
      <c r="E3518" s="11" t="s">
        <v>149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53.29</v>
      </c>
      <c r="E3519" s="11" t="s">
        <v>149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54.413</v>
      </c>
      <c r="E3520" s="11" t="s">
        <v>149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53.851</v>
      </c>
      <c r="E3521" s="11" t="s">
        <v>149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50.627</v>
      </c>
      <c r="E3522" s="11" t="s">
        <v>149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51.376</v>
      </c>
      <c r="E3523" s="11" t="s">
        <v>149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54.018</v>
      </c>
      <c r="E3524" s="11" t="s">
        <v>149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52.416</v>
      </c>
      <c r="E3525" s="11" t="s">
        <v>149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55.557</v>
      </c>
      <c r="E3526" s="11" t="s">
        <v>149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55.432</v>
      </c>
      <c r="E3527" s="11" t="s">
        <v>149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54.662</v>
      </c>
      <c r="E3528" s="11" t="s">
        <v>149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55.349</v>
      </c>
      <c r="E3529" s="11" t="s">
        <v>149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53.997</v>
      </c>
      <c r="E3530" s="11" t="s">
        <v>149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53.31</v>
      </c>
      <c r="E3531" s="11" t="s">
        <v>149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54.475</v>
      </c>
      <c r="E3532" s="11" t="s">
        <v>149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55.182</v>
      </c>
      <c r="E3533" s="11" t="s">
        <v>149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53.102</v>
      </c>
      <c r="E3534" s="11" t="s">
        <v>149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53.602</v>
      </c>
      <c r="E3535" s="11" t="s">
        <v>149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54.787</v>
      </c>
      <c r="E3536" s="11" t="s">
        <v>149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53.56</v>
      </c>
      <c r="E3537" s="11" t="s">
        <v>149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53.206</v>
      </c>
      <c r="E3538" s="11" t="s">
        <v>149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53.955</v>
      </c>
      <c r="E3539" s="11" t="s">
        <v>149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52.666</v>
      </c>
      <c r="E3540" s="11" t="s">
        <v>149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54.038</v>
      </c>
      <c r="E3541" s="11" t="s">
        <v>149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53.83</v>
      </c>
      <c r="E3542" s="11" t="s">
        <v>149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54.122</v>
      </c>
      <c r="E3543" s="11" t="s">
        <v>149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54.475</v>
      </c>
      <c r="E3544" s="11" t="s">
        <v>149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56.202</v>
      </c>
      <c r="E3545" s="11" t="s">
        <v>149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55.224</v>
      </c>
      <c r="E3546" s="11" t="s">
        <v>149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54.517</v>
      </c>
      <c r="E3547" s="11" t="s">
        <v>149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53.144</v>
      </c>
      <c r="E3548" s="11" t="s">
        <v>149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52.582</v>
      </c>
      <c r="E3549" s="11" t="s">
        <v>149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52.915</v>
      </c>
      <c r="E3550" s="11" t="s">
        <v>149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53.04</v>
      </c>
      <c r="E3551" s="11" t="s">
        <v>149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52.458</v>
      </c>
      <c r="E3552" s="11" t="s">
        <v>149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53.331</v>
      </c>
      <c r="E3553" s="11" t="s">
        <v>149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52.499</v>
      </c>
      <c r="E3554" s="11" t="s">
        <v>149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52.915</v>
      </c>
      <c r="E3555" s="11" t="s">
        <v>149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53.227</v>
      </c>
      <c r="E3556" s="11" t="s">
        <v>149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52.582</v>
      </c>
      <c r="E3557" s="11" t="s">
        <v>149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52.957</v>
      </c>
      <c r="E3558" s="11" t="s">
        <v>149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53.248</v>
      </c>
      <c r="E3559" s="11" t="s">
        <v>149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52.52</v>
      </c>
      <c r="E3560" s="11" t="s">
        <v>149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53.082</v>
      </c>
      <c r="E3561" s="11" t="s">
        <v>149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52.749</v>
      </c>
      <c r="E3562" s="11" t="s">
        <v>149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52.437</v>
      </c>
      <c r="E3563" s="11" t="s">
        <v>149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53.102</v>
      </c>
      <c r="E3564" s="11" t="s">
        <v>149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52.77</v>
      </c>
      <c r="E3565" s="11" t="s">
        <v>149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52.229</v>
      </c>
      <c r="E3566" s="11" t="s">
        <v>149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53.29</v>
      </c>
      <c r="E3567" s="11" t="s">
        <v>149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52.083</v>
      </c>
      <c r="E3568" s="11" t="s">
        <v>149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53.31</v>
      </c>
      <c r="E3569" s="11" t="s">
        <v>149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52.77</v>
      </c>
      <c r="E3570" s="11" t="s">
        <v>149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52.499</v>
      </c>
      <c r="E3571" s="11" t="s">
        <v>149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52.686</v>
      </c>
      <c r="E3572" s="11" t="s">
        <v>149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53.061</v>
      </c>
      <c r="E3573" s="11" t="s">
        <v>149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52.104</v>
      </c>
      <c r="E3574" s="11" t="s">
        <v>149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53.414</v>
      </c>
      <c r="E3575" s="11" t="s">
        <v>149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52.062</v>
      </c>
      <c r="E3576" s="11" t="s">
        <v>149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53.29</v>
      </c>
      <c r="E3577" s="11" t="s">
        <v>149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52.811</v>
      </c>
      <c r="E3578" s="11" t="s">
        <v>149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52.686</v>
      </c>
      <c r="E3579" s="11" t="s">
        <v>149</v>
      </c>
    </row>
    <row r="3580" customFormat="false" ht="14.4" hidden="false" customHeight="true" outlineLevel="0" collapsed="false">
      <c r="B3580" s="13" t="s">
        <v>154</v>
      </c>
      <c r="C3580" s="13" t="s">
        <v>155</v>
      </c>
      <c r="D3580" s="14" t="n">
        <v>53.435</v>
      </c>
      <c r="E3580" s="11" t="s">
        <v>149</v>
      </c>
    </row>
    <row r="3581" customFormat="false" ht="14.4" hidden="false" customHeight="true" outlineLevel="0" collapsed="false">
      <c r="B3581" s="13" t="s">
        <v>154</v>
      </c>
      <c r="C3581" s="13" t="s">
        <v>30</v>
      </c>
      <c r="D3581" s="14" t="n">
        <v>52.728</v>
      </c>
      <c r="E3581" s="11" t="s">
        <v>149</v>
      </c>
    </row>
    <row r="3582" customFormat="false" ht="14.4" hidden="false" customHeight="true" outlineLevel="0" collapsed="false">
      <c r="B3582" s="13" t="s">
        <v>154</v>
      </c>
      <c r="C3582" s="13" t="s">
        <v>156</v>
      </c>
      <c r="D3582" s="14" t="n">
        <v>52.187</v>
      </c>
      <c r="E3582" s="11" t="s">
        <v>149</v>
      </c>
    </row>
    <row r="3583" customFormat="false" ht="14.4" hidden="false" customHeight="true" outlineLevel="0" collapsed="false">
      <c r="B3583" s="13" t="s">
        <v>154</v>
      </c>
      <c r="C3583" s="13" t="s">
        <v>31</v>
      </c>
      <c r="D3583" s="14" t="n">
        <v>53.165</v>
      </c>
      <c r="E3583" s="11" t="s">
        <v>149</v>
      </c>
    </row>
    <row r="3584" customFormat="false" ht="14.4" hidden="false" customHeight="true" outlineLevel="0" collapsed="false">
      <c r="B3584" s="13" t="s">
        <v>154</v>
      </c>
      <c r="C3584" s="13" t="s">
        <v>157</v>
      </c>
      <c r="D3584" s="14" t="n">
        <v>52.957</v>
      </c>
      <c r="E3584" s="11" t="s">
        <v>149</v>
      </c>
    </row>
    <row r="3585" customFormat="false" ht="14.4" hidden="false" customHeight="true" outlineLevel="0" collapsed="false">
      <c r="B3585" s="13" t="s">
        <v>154</v>
      </c>
      <c r="C3585" s="13" t="s">
        <v>32</v>
      </c>
      <c r="D3585" s="14" t="n">
        <v>52.146</v>
      </c>
      <c r="E3585" s="11" t="s">
        <v>149</v>
      </c>
    </row>
    <row r="3586" customFormat="false" ht="14.4" hidden="false" customHeight="true" outlineLevel="0" collapsed="false">
      <c r="B3586" s="13" t="s">
        <v>154</v>
      </c>
      <c r="C3586" s="13" t="s">
        <v>158</v>
      </c>
      <c r="D3586" s="14" t="n">
        <v>53.144</v>
      </c>
      <c r="E3586" s="11" t="s">
        <v>149</v>
      </c>
    </row>
    <row r="3587" customFormat="false" ht="14.4" hidden="false" customHeight="true" outlineLevel="0" collapsed="false">
      <c r="B3587" s="13" t="s">
        <v>154</v>
      </c>
      <c r="C3587" s="13" t="s">
        <v>33</v>
      </c>
      <c r="D3587" s="14" t="n">
        <v>52.603</v>
      </c>
      <c r="E3587" s="11" t="s">
        <v>149</v>
      </c>
    </row>
    <row r="3588" customFormat="false" ht="14.4" hidden="false" customHeight="true" outlineLevel="0" collapsed="false">
      <c r="B3588" s="13" t="s">
        <v>154</v>
      </c>
      <c r="C3588" s="13" t="s">
        <v>34</v>
      </c>
      <c r="D3588" s="14" t="n">
        <v>52.645</v>
      </c>
      <c r="E3588" s="11" t="s">
        <v>149</v>
      </c>
    </row>
    <row r="3589" customFormat="false" ht="14.4" hidden="false" customHeight="true" outlineLevel="0" collapsed="false">
      <c r="B3589" s="13" t="s">
        <v>154</v>
      </c>
      <c r="C3589" s="13" t="s">
        <v>35</v>
      </c>
      <c r="D3589" s="14" t="n">
        <v>53.414</v>
      </c>
      <c r="E3589" s="11" t="s">
        <v>149</v>
      </c>
    </row>
    <row r="3590" customFormat="false" ht="14.4" hidden="false" customHeight="true" outlineLevel="0" collapsed="false">
      <c r="B3590" s="13" t="s">
        <v>154</v>
      </c>
      <c r="C3590" s="13" t="s">
        <v>36</v>
      </c>
      <c r="D3590" s="14" t="n">
        <v>52.229</v>
      </c>
      <c r="E3590" s="11" t="s">
        <v>149</v>
      </c>
    </row>
    <row r="3591" customFormat="false" ht="14.4" hidden="false" customHeight="true" outlineLevel="0" collapsed="false">
      <c r="B3591" s="13" t="s">
        <v>154</v>
      </c>
      <c r="C3591" s="13" t="s">
        <v>37</v>
      </c>
      <c r="D3591" s="14" t="n">
        <v>52.894</v>
      </c>
      <c r="E3591" s="11" t="s">
        <v>149</v>
      </c>
    </row>
    <row r="3592" customFormat="false" ht="14.4" hidden="false" customHeight="true" outlineLevel="0" collapsed="false">
      <c r="B3592" s="13" t="s">
        <v>154</v>
      </c>
      <c r="C3592" s="13" t="s">
        <v>38</v>
      </c>
      <c r="D3592" s="14" t="n">
        <v>53.019</v>
      </c>
      <c r="E3592" s="11" t="s">
        <v>149</v>
      </c>
    </row>
    <row r="3593" customFormat="false" ht="14.4" hidden="false" customHeight="true" outlineLevel="0" collapsed="false">
      <c r="B3593" s="13" t="s">
        <v>154</v>
      </c>
      <c r="C3593" s="13" t="s">
        <v>39</v>
      </c>
      <c r="D3593" s="14" t="n">
        <v>52.707</v>
      </c>
      <c r="E3593" s="11" t="s">
        <v>149</v>
      </c>
    </row>
    <row r="3594" customFormat="false" ht="14.4" hidden="false" customHeight="true" outlineLevel="0" collapsed="false">
      <c r="B3594" s="13" t="s">
        <v>154</v>
      </c>
      <c r="C3594" s="13" t="s">
        <v>40</v>
      </c>
      <c r="D3594" s="14" t="n">
        <v>53.186</v>
      </c>
      <c r="E3594" s="11" t="s">
        <v>149</v>
      </c>
    </row>
    <row r="3595" customFormat="false" ht="14.4" hidden="false" customHeight="true" outlineLevel="0" collapsed="false">
      <c r="B3595" s="13" t="s">
        <v>154</v>
      </c>
      <c r="C3595" s="13" t="s">
        <v>41</v>
      </c>
      <c r="D3595" s="14" t="n">
        <v>53.123</v>
      </c>
      <c r="E3595" s="11" t="s">
        <v>149</v>
      </c>
    </row>
    <row r="3596" customFormat="false" ht="14.4" hidden="false" customHeight="true" outlineLevel="0" collapsed="false">
      <c r="B3596" s="13" t="s">
        <v>154</v>
      </c>
      <c r="C3596" s="13" t="s">
        <v>42</v>
      </c>
      <c r="D3596" s="14" t="n">
        <v>52.52</v>
      </c>
      <c r="E3596" s="11" t="s">
        <v>149</v>
      </c>
    </row>
    <row r="3597" customFormat="false" ht="14.4" hidden="false" customHeight="true" outlineLevel="0" collapsed="false">
      <c r="B3597" s="13" t="s">
        <v>154</v>
      </c>
      <c r="C3597" s="13" t="s">
        <v>43</v>
      </c>
      <c r="D3597" s="14" t="n">
        <v>53.102</v>
      </c>
      <c r="E3597" s="11" t="s">
        <v>149</v>
      </c>
    </row>
    <row r="3598" customFormat="false" ht="14.4" hidden="false" customHeight="true" outlineLevel="0" collapsed="false">
      <c r="B3598" s="13" t="s">
        <v>154</v>
      </c>
      <c r="C3598" s="13" t="s">
        <v>44</v>
      </c>
      <c r="D3598" s="14" t="n">
        <v>54.579</v>
      </c>
      <c r="E3598" s="11" t="s">
        <v>149</v>
      </c>
    </row>
    <row r="3599" customFormat="false" ht="14.4" hidden="false" customHeight="true" outlineLevel="0" collapsed="false">
      <c r="B3599" s="13" t="s">
        <v>154</v>
      </c>
      <c r="C3599" s="13" t="s">
        <v>45</v>
      </c>
      <c r="D3599" s="14" t="n">
        <v>52.874</v>
      </c>
      <c r="E3599" s="11" t="s">
        <v>149</v>
      </c>
    </row>
    <row r="3600" customFormat="false" ht="14.4" hidden="false" customHeight="true" outlineLevel="0" collapsed="false">
      <c r="B3600" s="13" t="s">
        <v>154</v>
      </c>
      <c r="C3600" s="13" t="s">
        <v>46</v>
      </c>
      <c r="D3600" s="14" t="n">
        <v>53.123</v>
      </c>
      <c r="E3600" s="11" t="s">
        <v>149</v>
      </c>
    </row>
    <row r="3601" customFormat="false" ht="14.4" hidden="false" customHeight="true" outlineLevel="0" collapsed="false">
      <c r="B3601" s="13" t="s">
        <v>154</v>
      </c>
      <c r="C3601" s="13" t="s">
        <v>47</v>
      </c>
      <c r="D3601" s="14" t="n">
        <v>52.499</v>
      </c>
      <c r="E3601" s="11" t="s">
        <v>149</v>
      </c>
    </row>
    <row r="3602" customFormat="false" ht="14.4" hidden="false" customHeight="true" outlineLevel="0" collapsed="false">
      <c r="B3602" s="13" t="s">
        <v>154</v>
      </c>
      <c r="C3602" s="13" t="s">
        <v>48</v>
      </c>
      <c r="D3602" s="14" t="n">
        <v>52.894</v>
      </c>
      <c r="E3602" s="11" t="s">
        <v>149</v>
      </c>
    </row>
    <row r="3603" customFormat="false" ht="14.4" hidden="false" customHeight="true" outlineLevel="0" collapsed="false">
      <c r="B3603" s="13" t="s">
        <v>154</v>
      </c>
      <c r="C3603" s="13" t="s">
        <v>49</v>
      </c>
      <c r="D3603" s="14" t="n">
        <v>53.102</v>
      </c>
      <c r="E3603" s="11" t="s">
        <v>149</v>
      </c>
    </row>
    <row r="3604" customFormat="false" ht="14.4" hidden="false" customHeight="true" outlineLevel="0" collapsed="false">
      <c r="B3604" s="13" t="s">
        <v>154</v>
      </c>
      <c r="C3604" s="13" t="s">
        <v>50</v>
      </c>
      <c r="D3604" s="14" t="n">
        <v>52.395</v>
      </c>
      <c r="E3604" s="11" t="s">
        <v>149</v>
      </c>
    </row>
    <row r="3605" customFormat="false" ht="14.4" hidden="false" customHeight="true" outlineLevel="0" collapsed="false">
      <c r="B3605" s="13" t="s">
        <v>154</v>
      </c>
      <c r="C3605" s="13" t="s">
        <v>51</v>
      </c>
      <c r="D3605" s="14" t="n">
        <v>52.957</v>
      </c>
      <c r="E3605" s="11" t="s">
        <v>149</v>
      </c>
    </row>
    <row r="3606" customFormat="false" ht="14.4" hidden="false" customHeight="true" outlineLevel="0" collapsed="false">
      <c r="B3606" s="13" t="s">
        <v>154</v>
      </c>
      <c r="C3606" s="13" t="s">
        <v>52</v>
      </c>
      <c r="D3606" s="14" t="n">
        <v>54.87</v>
      </c>
      <c r="E3606" s="11" t="s">
        <v>149</v>
      </c>
    </row>
    <row r="3607" customFormat="false" ht="14.4" hidden="false" customHeight="true" outlineLevel="0" collapsed="false">
      <c r="B3607" s="13" t="s">
        <v>154</v>
      </c>
      <c r="C3607" s="13" t="s">
        <v>53</v>
      </c>
      <c r="D3607" s="14" t="n">
        <v>51.667</v>
      </c>
      <c r="E3607" s="11" t="s">
        <v>149</v>
      </c>
    </row>
    <row r="3608" customFormat="false" ht="14.4" hidden="false" customHeight="true" outlineLevel="0" collapsed="false">
      <c r="B3608" s="13" t="s">
        <v>154</v>
      </c>
      <c r="C3608" s="13" t="s">
        <v>54</v>
      </c>
      <c r="D3608" s="14" t="n">
        <v>52.686</v>
      </c>
      <c r="E3608" s="11" t="s">
        <v>149</v>
      </c>
    </row>
    <row r="3609" customFormat="false" ht="14.4" hidden="false" customHeight="true" outlineLevel="0" collapsed="false">
      <c r="B3609" s="13" t="s">
        <v>154</v>
      </c>
      <c r="C3609" s="13" t="s">
        <v>55</v>
      </c>
      <c r="D3609" s="14" t="n">
        <v>51.958</v>
      </c>
      <c r="E3609" s="11" t="s">
        <v>149</v>
      </c>
    </row>
    <row r="3610" customFormat="false" ht="14.4" hidden="false" customHeight="true" outlineLevel="0" collapsed="false">
      <c r="B3610" s="13" t="s">
        <v>154</v>
      </c>
      <c r="C3610" s="13" t="s">
        <v>56</v>
      </c>
      <c r="D3610" s="14" t="n">
        <v>52.25</v>
      </c>
      <c r="E3610" s="11" t="s">
        <v>149</v>
      </c>
    </row>
    <row r="3611" customFormat="false" ht="14.4" hidden="false" customHeight="true" outlineLevel="0" collapsed="false">
      <c r="B3611" s="13" t="s">
        <v>154</v>
      </c>
      <c r="C3611" s="13" t="s">
        <v>57</v>
      </c>
      <c r="D3611" s="14" t="n">
        <v>52.27</v>
      </c>
      <c r="E3611" s="11" t="s">
        <v>149</v>
      </c>
    </row>
    <row r="3612" customFormat="false" ht="14.4" hidden="false" customHeight="true" outlineLevel="0" collapsed="false">
      <c r="B3612" s="13" t="s">
        <v>154</v>
      </c>
      <c r="C3612" s="13" t="s">
        <v>58</v>
      </c>
      <c r="D3612" s="14" t="n">
        <v>52.686</v>
      </c>
      <c r="E3612" s="11" t="s">
        <v>149</v>
      </c>
    </row>
    <row r="3613" customFormat="false" ht="14.4" hidden="false" customHeight="true" outlineLevel="0" collapsed="false">
      <c r="B3613" s="13" t="s">
        <v>154</v>
      </c>
      <c r="C3613" s="13" t="s">
        <v>59</v>
      </c>
      <c r="D3613" s="14" t="n">
        <v>51.542</v>
      </c>
      <c r="E3613" s="11" t="s">
        <v>149</v>
      </c>
    </row>
    <row r="3614" customFormat="false" ht="14.4" hidden="false" customHeight="true" outlineLevel="0" collapsed="false">
      <c r="B3614" s="13" t="s">
        <v>154</v>
      </c>
      <c r="C3614" s="13" t="s">
        <v>60</v>
      </c>
      <c r="D3614" s="14" t="n">
        <v>54.829</v>
      </c>
      <c r="E3614" s="11" t="s">
        <v>149</v>
      </c>
    </row>
    <row r="3615" customFormat="false" ht="14.4" hidden="false" customHeight="true" outlineLevel="0" collapsed="false">
      <c r="B3615" s="13" t="s">
        <v>154</v>
      </c>
      <c r="C3615" s="13" t="s">
        <v>61</v>
      </c>
      <c r="D3615" s="14" t="n">
        <v>52.187</v>
      </c>
      <c r="E3615" s="11" t="s">
        <v>149</v>
      </c>
    </row>
    <row r="3616" customFormat="false" ht="14.4" hidden="false" customHeight="true" outlineLevel="0" collapsed="false">
      <c r="B3616" s="13" t="s">
        <v>154</v>
      </c>
      <c r="C3616" s="13" t="s">
        <v>62</v>
      </c>
      <c r="D3616" s="14" t="n">
        <v>52.187</v>
      </c>
      <c r="E3616" s="11" t="s">
        <v>149</v>
      </c>
    </row>
    <row r="3617" customFormat="false" ht="14.4" hidden="false" customHeight="true" outlineLevel="0" collapsed="false">
      <c r="B3617" s="13" t="s">
        <v>154</v>
      </c>
      <c r="C3617" s="13" t="s">
        <v>63</v>
      </c>
      <c r="D3617" s="14" t="n">
        <v>52.27</v>
      </c>
      <c r="E3617" s="11" t="s">
        <v>149</v>
      </c>
    </row>
    <row r="3618" customFormat="false" ht="14.4" hidden="false" customHeight="true" outlineLevel="0" collapsed="false">
      <c r="B3618" s="13" t="s">
        <v>154</v>
      </c>
      <c r="C3618" s="13" t="s">
        <v>64</v>
      </c>
      <c r="D3618" s="14" t="n">
        <v>52.541</v>
      </c>
      <c r="E3618" s="11" t="s">
        <v>149</v>
      </c>
    </row>
    <row r="3619" customFormat="false" ht="14.4" hidden="false" customHeight="true" outlineLevel="0" collapsed="false">
      <c r="B3619" s="13" t="s">
        <v>154</v>
      </c>
      <c r="C3619" s="13" t="s">
        <v>65</v>
      </c>
      <c r="D3619" s="14" t="n">
        <v>51.75</v>
      </c>
      <c r="E3619" s="11" t="s">
        <v>149</v>
      </c>
    </row>
    <row r="3620" customFormat="false" ht="14.4" hidden="false" customHeight="true" outlineLevel="0" collapsed="false">
      <c r="B3620" s="13" t="s">
        <v>154</v>
      </c>
      <c r="C3620" s="13" t="s">
        <v>66</v>
      </c>
      <c r="D3620" s="14" t="n">
        <v>54.371</v>
      </c>
      <c r="E3620" s="11" t="s">
        <v>149</v>
      </c>
    </row>
    <row r="3621" customFormat="false" ht="14.4" hidden="false" customHeight="true" outlineLevel="0" collapsed="false">
      <c r="B3621" s="13" t="s">
        <v>154</v>
      </c>
      <c r="C3621" s="13" t="s">
        <v>67</v>
      </c>
      <c r="D3621" s="14" t="n">
        <v>51.563</v>
      </c>
      <c r="E3621" s="11" t="s">
        <v>149</v>
      </c>
    </row>
    <row r="3622" customFormat="false" ht="14.4" hidden="false" customHeight="true" outlineLevel="0" collapsed="false">
      <c r="B3622" s="13" t="s">
        <v>154</v>
      </c>
      <c r="C3622" s="13" t="s">
        <v>68</v>
      </c>
      <c r="D3622" s="14" t="n">
        <v>52.374</v>
      </c>
      <c r="E3622" s="11" t="s">
        <v>149</v>
      </c>
    </row>
    <row r="3623" customFormat="false" ht="14.4" hidden="false" customHeight="true" outlineLevel="0" collapsed="false">
      <c r="B3623" s="13" t="s">
        <v>154</v>
      </c>
      <c r="C3623" s="13" t="s">
        <v>69</v>
      </c>
      <c r="D3623" s="14" t="n">
        <v>52.437</v>
      </c>
      <c r="E3623" s="11" t="s">
        <v>149</v>
      </c>
    </row>
    <row r="3624" customFormat="false" ht="14.4" hidden="false" customHeight="true" outlineLevel="0" collapsed="false">
      <c r="B3624" s="13" t="s">
        <v>154</v>
      </c>
      <c r="C3624" s="13" t="s">
        <v>70</v>
      </c>
      <c r="D3624" s="14" t="n">
        <v>53.394</v>
      </c>
      <c r="E3624" s="11" t="s">
        <v>149</v>
      </c>
    </row>
    <row r="3625" customFormat="false" ht="14.4" hidden="false" customHeight="true" outlineLevel="0" collapsed="false">
      <c r="B3625" s="13" t="s">
        <v>154</v>
      </c>
      <c r="C3625" s="13" t="s">
        <v>71</v>
      </c>
      <c r="D3625" s="14" t="n">
        <v>51.459</v>
      </c>
      <c r="E3625" s="11" t="s">
        <v>149</v>
      </c>
    </row>
    <row r="3626" customFormat="false" ht="14.4" hidden="false" customHeight="true" outlineLevel="0" collapsed="false">
      <c r="B3626" s="13" t="s">
        <v>154</v>
      </c>
      <c r="C3626" s="13" t="s">
        <v>72</v>
      </c>
      <c r="D3626" s="14" t="n">
        <v>53.082</v>
      </c>
      <c r="E3626" s="11" t="s">
        <v>149</v>
      </c>
    </row>
    <row r="3627" customFormat="false" ht="14.4" hidden="false" customHeight="true" outlineLevel="0" collapsed="false">
      <c r="B3627" s="13" t="s">
        <v>154</v>
      </c>
      <c r="C3627" s="13" t="s">
        <v>73</v>
      </c>
      <c r="D3627" s="14" t="n">
        <v>51.73</v>
      </c>
      <c r="E3627" s="11" t="s">
        <v>149</v>
      </c>
    </row>
    <row r="3628" customFormat="false" ht="14.4" hidden="false" customHeight="true" outlineLevel="0" collapsed="false">
      <c r="B3628" s="13" t="s">
        <v>154</v>
      </c>
      <c r="C3628" s="13" t="s">
        <v>74</v>
      </c>
      <c r="D3628" s="14" t="n">
        <v>52.25</v>
      </c>
      <c r="E3628" s="11" t="s">
        <v>149</v>
      </c>
    </row>
    <row r="3629" customFormat="false" ht="14.4" hidden="false" customHeight="true" outlineLevel="0" collapsed="false">
      <c r="B3629" s="13" t="s">
        <v>154</v>
      </c>
      <c r="C3629" s="13" t="s">
        <v>75</v>
      </c>
      <c r="D3629" s="14" t="n">
        <v>51.938</v>
      </c>
      <c r="E3629" s="11" t="s">
        <v>149</v>
      </c>
    </row>
    <row r="3630" customFormat="false" ht="14.4" hidden="false" customHeight="true" outlineLevel="0" collapsed="false">
      <c r="B3630" s="13" t="s">
        <v>154</v>
      </c>
      <c r="C3630" s="13" t="s">
        <v>76</v>
      </c>
      <c r="D3630" s="14" t="n">
        <v>52.728</v>
      </c>
      <c r="E3630" s="11" t="s">
        <v>149</v>
      </c>
    </row>
    <row r="3631" customFormat="false" ht="14.4" hidden="false" customHeight="true" outlineLevel="0" collapsed="false">
      <c r="B3631" s="13" t="s">
        <v>154</v>
      </c>
      <c r="C3631" s="13" t="s">
        <v>77</v>
      </c>
      <c r="D3631" s="14" t="n">
        <v>51.605</v>
      </c>
      <c r="E3631" s="11" t="s">
        <v>149</v>
      </c>
    </row>
    <row r="3632" customFormat="false" ht="14.4" hidden="false" customHeight="true" outlineLevel="0" collapsed="false">
      <c r="B3632" s="13" t="s">
        <v>154</v>
      </c>
      <c r="C3632" s="13" t="s">
        <v>78</v>
      </c>
      <c r="D3632" s="14" t="n">
        <v>52.208</v>
      </c>
      <c r="E3632" s="11" t="s">
        <v>149</v>
      </c>
    </row>
    <row r="3633" customFormat="false" ht="14.4" hidden="false" customHeight="true" outlineLevel="0" collapsed="false">
      <c r="B3633" s="13" t="s">
        <v>154</v>
      </c>
      <c r="C3633" s="13" t="s">
        <v>79</v>
      </c>
      <c r="D3633" s="14" t="n">
        <v>52.25</v>
      </c>
      <c r="E3633" s="11" t="s">
        <v>149</v>
      </c>
    </row>
    <row r="3634" customFormat="false" ht="14.4" hidden="false" customHeight="true" outlineLevel="0" collapsed="false">
      <c r="B3634" s="13" t="s">
        <v>154</v>
      </c>
      <c r="C3634" s="13" t="s">
        <v>80</v>
      </c>
      <c r="D3634" s="14" t="n">
        <v>52.312</v>
      </c>
      <c r="E3634" s="11" t="s">
        <v>149</v>
      </c>
    </row>
    <row r="3635" customFormat="false" ht="14.4" hidden="false" customHeight="true" outlineLevel="0" collapsed="false">
      <c r="B3635" s="13" t="s">
        <v>154</v>
      </c>
      <c r="C3635" s="13" t="s">
        <v>81</v>
      </c>
      <c r="D3635" s="14" t="n">
        <v>51.605</v>
      </c>
      <c r="E3635" s="11" t="s">
        <v>149</v>
      </c>
    </row>
    <row r="3636" customFormat="false" ht="14.4" hidden="false" customHeight="true" outlineLevel="0" collapsed="false">
      <c r="B3636" s="13" t="s">
        <v>154</v>
      </c>
      <c r="C3636" s="13" t="s">
        <v>82</v>
      </c>
      <c r="D3636" s="14" t="n">
        <v>52.291</v>
      </c>
      <c r="E3636" s="11" t="s">
        <v>149</v>
      </c>
    </row>
    <row r="3637" customFormat="false" ht="14.4" hidden="false" customHeight="true" outlineLevel="0" collapsed="false">
      <c r="B3637" s="13" t="s">
        <v>154</v>
      </c>
      <c r="C3637" s="13" t="s">
        <v>83</v>
      </c>
      <c r="D3637" s="14" t="n">
        <v>53.373</v>
      </c>
      <c r="E3637" s="11" t="s">
        <v>149</v>
      </c>
    </row>
    <row r="3638" customFormat="false" ht="14.4" hidden="false" customHeight="true" outlineLevel="0" collapsed="false">
      <c r="B3638" s="13" t="s">
        <v>154</v>
      </c>
      <c r="C3638" s="13" t="s">
        <v>84</v>
      </c>
      <c r="D3638" s="14" t="n">
        <v>54.725</v>
      </c>
      <c r="E3638" s="11" t="s">
        <v>149</v>
      </c>
    </row>
    <row r="3639" customFormat="false" ht="14.4" hidden="false" customHeight="true" outlineLevel="0" collapsed="false">
      <c r="B3639" s="13" t="s">
        <v>154</v>
      </c>
      <c r="C3639" s="13" t="s">
        <v>85</v>
      </c>
      <c r="D3639" s="14" t="n">
        <v>54.059</v>
      </c>
      <c r="E3639" s="11" t="s">
        <v>149</v>
      </c>
    </row>
    <row r="3640" customFormat="false" ht="14.4" hidden="false" customHeight="true" outlineLevel="0" collapsed="false">
      <c r="B3640" s="13" t="s">
        <v>154</v>
      </c>
      <c r="C3640" s="13" t="s">
        <v>86</v>
      </c>
      <c r="D3640" s="14" t="n">
        <v>55.37</v>
      </c>
      <c r="E3640" s="11" t="s">
        <v>149</v>
      </c>
    </row>
    <row r="3641" customFormat="false" ht="14.4" hidden="false" customHeight="true" outlineLevel="0" collapsed="false">
      <c r="B3641" s="13" t="s">
        <v>154</v>
      </c>
      <c r="C3641" s="13" t="s">
        <v>87</v>
      </c>
      <c r="D3641" s="14" t="n">
        <v>53.061</v>
      </c>
      <c r="E3641" s="11" t="s">
        <v>149</v>
      </c>
    </row>
    <row r="3642" customFormat="false" ht="14.4" hidden="false" customHeight="true" outlineLevel="0" collapsed="false">
      <c r="B3642" s="13" t="s">
        <v>154</v>
      </c>
      <c r="C3642" s="13" t="s">
        <v>88</v>
      </c>
      <c r="D3642" s="14" t="n">
        <v>52.624</v>
      </c>
      <c r="E3642" s="11" t="s">
        <v>149</v>
      </c>
    </row>
    <row r="3643" customFormat="false" ht="14.4" hidden="false" customHeight="true" outlineLevel="0" collapsed="false">
      <c r="B3643" s="13" t="s">
        <v>154</v>
      </c>
      <c r="C3643" s="13" t="s">
        <v>89</v>
      </c>
      <c r="D3643" s="14" t="n">
        <v>53.477</v>
      </c>
      <c r="E3643" s="11" t="s">
        <v>149</v>
      </c>
    </row>
    <row r="3644" customFormat="false" ht="14.4" hidden="false" customHeight="true" outlineLevel="0" collapsed="false">
      <c r="B3644" s="13" t="s">
        <v>154</v>
      </c>
      <c r="C3644" s="13" t="s">
        <v>90</v>
      </c>
      <c r="D3644" s="14" t="n">
        <v>54.475</v>
      </c>
      <c r="E3644" s="11" t="s">
        <v>149</v>
      </c>
    </row>
    <row r="3645" customFormat="false" ht="14.4" hidden="false" customHeight="true" outlineLevel="0" collapsed="false">
      <c r="B3645" s="13" t="s">
        <v>154</v>
      </c>
      <c r="C3645" s="13" t="s">
        <v>91</v>
      </c>
      <c r="D3645" s="14" t="n">
        <v>51.688</v>
      </c>
      <c r="E3645" s="11" t="s">
        <v>149</v>
      </c>
    </row>
    <row r="3646" customFormat="false" ht="14.4" hidden="false" customHeight="true" outlineLevel="0" collapsed="false">
      <c r="B3646" s="13" t="s">
        <v>154</v>
      </c>
      <c r="C3646" s="13" t="s">
        <v>92</v>
      </c>
      <c r="D3646" s="14" t="n">
        <v>52.936</v>
      </c>
      <c r="E3646" s="11" t="s">
        <v>149</v>
      </c>
    </row>
    <row r="3647" customFormat="false" ht="14.4" hidden="false" customHeight="true" outlineLevel="0" collapsed="false">
      <c r="B3647" s="13" t="s">
        <v>154</v>
      </c>
      <c r="C3647" s="13" t="s">
        <v>93</v>
      </c>
      <c r="D3647" s="14" t="n">
        <v>53.934</v>
      </c>
      <c r="E3647" s="11" t="s">
        <v>149</v>
      </c>
    </row>
    <row r="3648" customFormat="false" ht="14.4" hidden="false" customHeight="true" outlineLevel="0" collapsed="false">
      <c r="B3648" s="13" t="s">
        <v>154</v>
      </c>
      <c r="C3648" s="13" t="s">
        <v>94</v>
      </c>
      <c r="D3648" s="14" t="n">
        <v>53.082</v>
      </c>
      <c r="E3648" s="11" t="s">
        <v>149</v>
      </c>
    </row>
    <row r="3649" customFormat="false" ht="14.4" hidden="false" customHeight="true" outlineLevel="0" collapsed="false">
      <c r="B3649" s="13" t="s">
        <v>154</v>
      </c>
      <c r="C3649" s="13" t="s">
        <v>95</v>
      </c>
      <c r="D3649" s="14" t="n">
        <v>52.27</v>
      </c>
      <c r="E3649" s="11" t="s">
        <v>149</v>
      </c>
    </row>
    <row r="3650" customFormat="false" ht="14.4" hidden="false" customHeight="true" outlineLevel="0" collapsed="false">
      <c r="B3650" s="13" t="s">
        <v>154</v>
      </c>
      <c r="C3650" s="13" t="s">
        <v>96</v>
      </c>
      <c r="D3650" s="14" t="n">
        <v>53.622</v>
      </c>
      <c r="E3650" s="11" t="s">
        <v>149</v>
      </c>
    </row>
    <row r="3651" customFormat="false" ht="14.4" hidden="false" customHeight="true" outlineLevel="0" collapsed="false">
      <c r="B3651" s="13" t="s">
        <v>154</v>
      </c>
      <c r="C3651" s="13" t="s">
        <v>97</v>
      </c>
      <c r="D3651" s="14" t="n">
        <v>52.499</v>
      </c>
      <c r="E3651" s="11" t="s">
        <v>149</v>
      </c>
    </row>
    <row r="3652" customFormat="false" ht="14.4" hidden="false" customHeight="true" outlineLevel="0" collapsed="false">
      <c r="B3652" s="13" t="s">
        <v>154</v>
      </c>
      <c r="C3652" s="13" t="s">
        <v>98</v>
      </c>
      <c r="D3652" s="14" t="n">
        <v>53.061</v>
      </c>
      <c r="E3652" s="11" t="s">
        <v>149</v>
      </c>
    </row>
    <row r="3653" customFormat="false" ht="14.4" hidden="false" customHeight="true" outlineLevel="0" collapsed="false">
      <c r="B3653" s="13" t="s">
        <v>154</v>
      </c>
      <c r="C3653" s="13" t="s">
        <v>99</v>
      </c>
      <c r="D3653" s="14" t="n">
        <v>52.749</v>
      </c>
      <c r="E3653" s="11" t="s">
        <v>149</v>
      </c>
    </row>
    <row r="3654" customFormat="false" ht="14.4" hidden="false" customHeight="true" outlineLevel="0" collapsed="false">
      <c r="B3654" s="13" t="s">
        <v>154</v>
      </c>
      <c r="C3654" s="13" t="s">
        <v>100</v>
      </c>
      <c r="D3654" s="14" t="n">
        <v>53.227</v>
      </c>
      <c r="E3654" s="11" t="s">
        <v>149</v>
      </c>
    </row>
    <row r="3655" customFormat="false" ht="14.4" hidden="false" customHeight="true" outlineLevel="0" collapsed="false">
      <c r="B3655" s="13" t="s">
        <v>154</v>
      </c>
      <c r="C3655" s="13" t="s">
        <v>101</v>
      </c>
      <c r="D3655" s="14" t="n">
        <v>52.104</v>
      </c>
      <c r="E3655" s="11" t="s">
        <v>149</v>
      </c>
    </row>
    <row r="3656" customFormat="false" ht="14.4" hidden="false" customHeight="true" outlineLevel="0" collapsed="false">
      <c r="B3656" s="13" t="s">
        <v>154</v>
      </c>
      <c r="C3656" s="13" t="s">
        <v>102</v>
      </c>
      <c r="D3656" s="14" t="n">
        <v>53.29</v>
      </c>
      <c r="E3656" s="11" t="s">
        <v>149</v>
      </c>
    </row>
    <row r="3657" customFormat="false" ht="14.4" hidden="false" customHeight="true" outlineLevel="0" collapsed="false">
      <c r="B3657" s="13" t="s">
        <v>154</v>
      </c>
      <c r="C3657" s="13" t="s">
        <v>103</v>
      </c>
      <c r="D3657" s="14" t="n">
        <v>52.312</v>
      </c>
      <c r="E3657" s="11" t="s">
        <v>149</v>
      </c>
    </row>
    <row r="3658" customFormat="false" ht="14.4" hidden="false" customHeight="true" outlineLevel="0" collapsed="false">
      <c r="B3658" s="13" t="s">
        <v>154</v>
      </c>
      <c r="C3658" s="13" t="s">
        <v>104</v>
      </c>
      <c r="D3658" s="14" t="n">
        <v>52.77</v>
      </c>
      <c r="E3658" s="11" t="s">
        <v>149</v>
      </c>
    </row>
    <row r="3659" customFormat="false" ht="14.4" hidden="false" customHeight="true" outlineLevel="0" collapsed="false">
      <c r="B3659" s="13" t="s">
        <v>154</v>
      </c>
      <c r="C3659" s="13" t="s">
        <v>105</v>
      </c>
      <c r="D3659" s="14" t="n">
        <v>54.725</v>
      </c>
      <c r="E3659" s="11" t="s">
        <v>149</v>
      </c>
    </row>
    <row r="3660" customFormat="false" ht="14.4" hidden="false" customHeight="true" outlineLevel="0" collapsed="false">
      <c r="B3660" s="13" t="s">
        <v>154</v>
      </c>
      <c r="C3660" s="13" t="s">
        <v>106</v>
      </c>
      <c r="D3660" s="14" t="n">
        <v>54.434</v>
      </c>
      <c r="E3660" s="11" t="s">
        <v>149</v>
      </c>
    </row>
    <row r="3661" customFormat="false" ht="14.4" hidden="false" customHeight="true" outlineLevel="0" collapsed="false">
      <c r="B3661" s="13" t="s">
        <v>154</v>
      </c>
      <c r="C3661" s="13" t="s">
        <v>107</v>
      </c>
      <c r="D3661" s="14" t="n">
        <v>52.749</v>
      </c>
      <c r="E3661" s="11" t="s">
        <v>149</v>
      </c>
    </row>
    <row r="3662" customFormat="false" ht="14.4" hidden="false" customHeight="true" outlineLevel="0" collapsed="false">
      <c r="B3662" s="13" t="s">
        <v>154</v>
      </c>
      <c r="C3662" s="13" t="s">
        <v>108</v>
      </c>
      <c r="D3662" s="14" t="n">
        <v>53.019</v>
      </c>
      <c r="E3662" s="11" t="s">
        <v>149</v>
      </c>
    </row>
    <row r="3663" customFormat="false" ht="14.4" hidden="false" customHeight="true" outlineLevel="0" collapsed="false">
      <c r="B3663" s="13" t="s">
        <v>154</v>
      </c>
      <c r="C3663" s="13" t="s">
        <v>109</v>
      </c>
      <c r="D3663" s="14" t="n">
        <v>52.478</v>
      </c>
      <c r="E3663" s="11" t="s">
        <v>149</v>
      </c>
    </row>
    <row r="3664" customFormat="false" ht="14.4" hidden="false" customHeight="true" outlineLevel="0" collapsed="false">
      <c r="B3664" s="13" t="s">
        <v>154</v>
      </c>
      <c r="C3664" s="13" t="s">
        <v>110</v>
      </c>
      <c r="D3664" s="14" t="n">
        <v>52.437</v>
      </c>
      <c r="E3664" s="11" t="s">
        <v>149</v>
      </c>
    </row>
    <row r="3665" customFormat="false" ht="14.4" hidden="false" customHeight="true" outlineLevel="0" collapsed="false">
      <c r="B3665" s="13" t="s">
        <v>154</v>
      </c>
      <c r="C3665" s="13" t="s">
        <v>111</v>
      </c>
      <c r="D3665" s="14" t="n">
        <v>52.79</v>
      </c>
      <c r="E3665" s="11" t="s">
        <v>149</v>
      </c>
    </row>
    <row r="3666" customFormat="false" ht="14.4" hidden="false" customHeight="true" outlineLevel="0" collapsed="false">
      <c r="B3666" s="13" t="s">
        <v>154</v>
      </c>
      <c r="C3666" s="13" t="s">
        <v>112</v>
      </c>
      <c r="D3666" s="14" t="n">
        <v>52.562</v>
      </c>
      <c r="E3666" s="11" t="s">
        <v>149</v>
      </c>
    </row>
    <row r="3667" customFormat="false" ht="14.4" hidden="false" customHeight="true" outlineLevel="0" collapsed="false">
      <c r="B3667" s="13" t="s">
        <v>154</v>
      </c>
      <c r="C3667" s="13" t="s">
        <v>113</v>
      </c>
      <c r="D3667" s="14" t="n">
        <v>52.229</v>
      </c>
      <c r="E3667" s="11" t="s">
        <v>149</v>
      </c>
    </row>
    <row r="3668" customFormat="false" ht="14.4" hidden="false" customHeight="true" outlineLevel="0" collapsed="false">
      <c r="B3668" s="13" t="s">
        <v>154</v>
      </c>
      <c r="C3668" s="13" t="s">
        <v>114</v>
      </c>
      <c r="D3668" s="14" t="n">
        <v>53.04</v>
      </c>
      <c r="E3668" s="11" t="s">
        <v>149</v>
      </c>
    </row>
    <row r="3669" customFormat="false" ht="14.4" hidden="false" customHeight="true" outlineLevel="0" collapsed="false">
      <c r="B3669" s="13" t="s">
        <v>154</v>
      </c>
      <c r="C3669" s="13" t="s">
        <v>115</v>
      </c>
      <c r="D3669" s="14" t="n">
        <v>52.499</v>
      </c>
      <c r="E3669" s="11" t="s">
        <v>149</v>
      </c>
    </row>
    <row r="3670" customFormat="false" ht="14.4" hidden="false" customHeight="true" outlineLevel="0" collapsed="false">
      <c r="B3670" s="13" t="s">
        <v>154</v>
      </c>
      <c r="C3670" s="13" t="s">
        <v>116</v>
      </c>
      <c r="D3670" s="14" t="n">
        <v>52.166</v>
      </c>
      <c r="E3670" s="11" t="s">
        <v>149</v>
      </c>
    </row>
    <row r="3671" customFormat="false" ht="14.4" hidden="false" customHeight="true" outlineLevel="0" collapsed="false">
      <c r="B3671" s="13" t="s">
        <v>159</v>
      </c>
      <c r="C3671" s="13" t="s">
        <v>20</v>
      </c>
      <c r="D3671" s="14" t="n">
        <v>52.79</v>
      </c>
      <c r="E3671" s="11" t="s">
        <v>149</v>
      </c>
    </row>
    <row r="3672" customFormat="false" ht="14.4" hidden="false" customHeight="true" outlineLevel="0" collapsed="false">
      <c r="B3672" s="13" t="s">
        <v>159</v>
      </c>
      <c r="C3672" s="13" t="s">
        <v>22</v>
      </c>
      <c r="D3672" s="14" t="n">
        <v>52.894</v>
      </c>
      <c r="E3672" s="11" t="s">
        <v>149</v>
      </c>
    </row>
    <row r="3673" customFormat="false" ht="14.4" hidden="false" customHeight="true" outlineLevel="0" collapsed="false">
      <c r="B3673" s="13" t="s">
        <v>159</v>
      </c>
      <c r="C3673" s="13" t="s">
        <v>23</v>
      </c>
      <c r="D3673" s="14" t="n">
        <v>51.979</v>
      </c>
      <c r="E3673" s="11" t="s">
        <v>149</v>
      </c>
    </row>
    <row r="3674" customFormat="false" ht="14.4" hidden="false" customHeight="true" outlineLevel="0" collapsed="false">
      <c r="B3674" s="13" t="s">
        <v>159</v>
      </c>
      <c r="C3674" s="13" t="s">
        <v>24</v>
      </c>
      <c r="D3674" s="14" t="n">
        <v>53.04</v>
      </c>
      <c r="E3674" s="11" t="s">
        <v>149</v>
      </c>
    </row>
    <row r="3675" customFormat="false" ht="14.4" hidden="false" customHeight="true" outlineLevel="0" collapsed="false">
      <c r="B3675" s="13" t="s">
        <v>159</v>
      </c>
      <c r="C3675" s="13" t="s">
        <v>25</v>
      </c>
      <c r="D3675" s="14" t="n">
        <v>52.291</v>
      </c>
      <c r="E3675" s="11" t="s">
        <v>149</v>
      </c>
    </row>
    <row r="3676" customFormat="false" ht="14.4" hidden="false" customHeight="true" outlineLevel="0" collapsed="false">
      <c r="B3676" s="13" t="s">
        <v>159</v>
      </c>
      <c r="C3676" s="13" t="s">
        <v>26</v>
      </c>
      <c r="D3676" s="14" t="n">
        <v>52.645</v>
      </c>
      <c r="E3676" s="11" t="s">
        <v>149</v>
      </c>
    </row>
    <row r="3677" customFormat="false" ht="14.4" hidden="false" customHeight="true" outlineLevel="0" collapsed="false">
      <c r="B3677" s="13" t="s">
        <v>159</v>
      </c>
      <c r="C3677" s="13" t="s">
        <v>27</v>
      </c>
      <c r="D3677" s="14" t="n">
        <v>52.333</v>
      </c>
      <c r="E3677" s="11" t="s">
        <v>149</v>
      </c>
    </row>
    <row r="3678" customFormat="false" ht="14.4" hidden="false" customHeight="true" outlineLevel="0" collapsed="false">
      <c r="B3678" s="13" t="s">
        <v>159</v>
      </c>
      <c r="C3678" s="13" t="s">
        <v>28</v>
      </c>
      <c r="D3678" s="14" t="n">
        <v>52.998</v>
      </c>
      <c r="E3678" s="11" t="s">
        <v>149</v>
      </c>
    </row>
    <row r="3679" customFormat="false" ht="14.4" hidden="false" customHeight="true" outlineLevel="0" collapsed="false">
      <c r="B3679" s="13" t="s">
        <v>159</v>
      </c>
      <c r="C3679" s="13" t="s">
        <v>29</v>
      </c>
      <c r="D3679" s="14" t="n">
        <v>51.834</v>
      </c>
      <c r="E3679" s="11" t="s">
        <v>149</v>
      </c>
    </row>
    <row r="3680" customFormat="false" ht="14.4" hidden="false" customHeight="true" outlineLevel="0" collapsed="false">
      <c r="B3680" s="13" t="s">
        <v>159</v>
      </c>
      <c r="C3680" s="13" t="s">
        <v>30</v>
      </c>
      <c r="D3680" s="14" t="n">
        <v>53.061</v>
      </c>
      <c r="E3680" s="11" t="s">
        <v>149</v>
      </c>
    </row>
    <row r="3681" customFormat="false" ht="14.4" hidden="false" customHeight="true" outlineLevel="0" collapsed="false">
      <c r="B3681" s="13" t="s">
        <v>159</v>
      </c>
      <c r="C3681" s="13" t="s">
        <v>31</v>
      </c>
      <c r="D3681" s="14" t="n">
        <v>52.686</v>
      </c>
      <c r="E3681" s="11" t="s">
        <v>149</v>
      </c>
    </row>
    <row r="3682" customFormat="false" ht="14.4" hidden="false" customHeight="true" outlineLevel="0" collapsed="false">
      <c r="B3682" s="13" t="s">
        <v>159</v>
      </c>
      <c r="C3682" s="13" t="s">
        <v>32</v>
      </c>
      <c r="D3682" s="14" t="n">
        <v>52.291</v>
      </c>
      <c r="E3682" s="11" t="s">
        <v>149</v>
      </c>
    </row>
    <row r="3683" customFormat="false" ht="14.4" hidden="false" customHeight="true" outlineLevel="0" collapsed="false">
      <c r="B3683" s="13" t="s">
        <v>159</v>
      </c>
      <c r="C3683" s="13" t="s">
        <v>33</v>
      </c>
      <c r="D3683" s="14" t="n">
        <v>52.853</v>
      </c>
      <c r="E3683" s="11" t="s">
        <v>149</v>
      </c>
    </row>
    <row r="3684" customFormat="false" ht="14.4" hidden="false" customHeight="true" outlineLevel="0" collapsed="false">
      <c r="B3684" s="13" t="s">
        <v>159</v>
      </c>
      <c r="C3684" s="13" t="s">
        <v>34</v>
      </c>
      <c r="D3684" s="14" t="n">
        <v>52.936</v>
      </c>
      <c r="E3684" s="11" t="s">
        <v>149</v>
      </c>
    </row>
    <row r="3685" customFormat="false" ht="14.4" hidden="false" customHeight="true" outlineLevel="0" collapsed="false">
      <c r="B3685" s="13" t="s">
        <v>159</v>
      </c>
      <c r="C3685" s="13" t="s">
        <v>35</v>
      </c>
      <c r="D3685" s="14" t="n">
        <v>52.728</v>
      </c>
      <c r="E3685" s="11" t="s">
        <v>149</v>
      </c>
    </row>
    <row r="3686" customFormat="false" ht="14.4" hidden="false" customHeight="true" outlineLevel="0" collapsed="false">
      <c r="B3686" s="13" t="s">
        <v>159</v>
      </c>
      <c r="C3686" s="13" t="s">
        <v>36</v>
      </c>
      <c r="D3686" s="14" t="n">
        <v>52.27</v>
      </c>
      <c r="E3686" s="11" t="s">
        <v>149</v>
      </c>
    </row>
    <row r="3687" customFormat="false" ht="14.4" hidden="false" customHeight="true" outlineLevel="0" collapsed="false">
      <c r="B3687" s="13" t="s">
        <v>159</v>
      </c>
      <c r="C3687" s="13" t="s">
        <v>37</v>
      </c>
      <c r="D3687" s="14" t="n">
        <v>53.477</v>
      </c>
      <c r="E3687" s="11" t="s">
        <v>149</v>
      </c>
    </row>
    <row r="3688" customFormat="false" ht="14.4" hidden="false" customHeight="true" outlineLevel="0" collapsed="false">
      <c r="B3688" s="13" t="s">
        <v>159</v>
      </c>
      <c r="C3688" s="13" t="s">
        <v>38</v>
      </c>
      <c r="D3688" s="14" t="n">
        <v>52.229</v>
      </c>
      <c r="E3688" s="11" t="s">
        <v>149</v>
      </c>
    </row>
    <row r="3689" customFormat="false" ht="14.4" hidden="false" customHeight="true" outlineLevel="0" collapsed="false">
      <c r="B3689" s="13" t="s">
        <v>159</v>
      </c>
      <c r="C3689" s="13" t="s">
        <v>39</v>
      </c>
      <c r="D3689" s="14" t="n">
        <v>53.227</v>
      </c>
      <c r="E3689" s="11" t="s">
        <v>149</v>
      </c>
    </row>
    <row r="3690" customFormat="false" ht="14.4" hidden="false" customHeight="true" outlineLevel="0" collapsed="false">
      <c r="B3690" s="13" t="s">
        <v>159</v>
      </c>
      <c r="C3690" s="13" t="s">
        <v>40</v>
      </c>
      <c r="D3690" s="14" t="n">
        <v>52.832</v>
      </c>
      <c r="E3690" s="11" t="s">
        <v>149</v>
      </c>
    </row>
    <row r="3691" customFormat="false" ht="14.4" hidden="false" customHeight="true" outlineLevel="0" collapsed="false">
      <c r="B3691" s="13" t="s">
        <v>159</v>
      </c>
      <c r="C3691" s="13" t="s">
        <v>41</v>
      </c>
      <c r="D3691" s="14" t="n">
        <v>54.205</v>
      </c>
      <c r="E3691" s="11" t="s">
        <v>149</v>
      </c>
    </row>
    <row r="3692" customFormat="false" ht="14.4" hidden="false" customHeight="true" outlineLevel="0" collapsed="false">
      <c r="B3692" s="13" t="s">
        <v>159</v>
      </c>
      <c r="C3692" s="13" t="s">
        <v>42</v>
      </c>
      <c r="D3692" s="14" t="n">
        <v>53.04</v>
      </c>
      <c r="E3692" s="11" t="s">
        <v>149</v>
      </c>
    </row>
    <row r="3693" customFormat="false" ht="14.4" hidden="false" customHeight="true" outlineLevel="0" collapsed="false">
      <c r="B3693" s="13" t="s">
        <v>159</v>
      </c>
      <c r="C3693" s="13" t="s">
        <v>43</v>
      </c>
      <c r="D3693" s="14" t="n">
        <v>53.539</v>
      </c>
      <c r="E3693" s="11" t="s">
        <v>149</v>
      </c>
    </row>
    <row r="3694" customFormat="false" ht="14.4" hidden="false" customHeight="true" outlineLevel="0" collapsed="false">
      <c r="B3694" s="13" t="s">
        <v>159</v>
      </c>
      <c r="C3694" s="13" t="s">
        <v>44</v>
      </c>
      <c r="D3694" s="14" t="n">
        <v>53.518</v>
      </c>
      <c r="E3694" s="11" t="s">
        <v>149</v>
      </c>
    </row>
    <row r="3695" customFormat="false" ht="14.4" hidden="false" customHeight="true" outlineLevel="0" collapsed="false">
      <c r="B3695" s="13" t="s">
        <v>159</v>
      </c>
      <c r="C3695" s="13" t="s">
        <v>45</v>
      </c>
      <c r="D3695" s="14" t="n">
        <v>53.435</v>
      </c>
      <c r="E3695" s="11" t="s">
        <v>149</v>
      </c>
    </row>
    <row r="3696" customFormat="false" ht="14.4" hidden="false" customHeight="true" outlineLevel="0" collapsed="false">
      <c r="B3696" s="13" t="s">
        <v>159</v>
      </c>
      <c r="C3696" s="13" t="s">
        <v>46</v>
      </c>
      <c r="D3696" s="14" t="n">
        <v>52.894</v>
      </c>
      <c r="E3696" s="11" t="s">
        <v>149</v>
      </c>
    </row>
    <row r="3697" customFormat="false" ht="14.4" hidden="false" customHeight="true" outlineLevel="0" collapsed="false">
      <c r="B3697" s="13" t="s">
        <v>159</v>
      </c>
      <c r="C3697" s="13" t="s">
        <v>47</v>
      </c>
      <c r="D3697" s="14" t="n">
        <v>52.437</v>
      </c>
      <c r="E3697" s="11" t="s">
        <v>149</v>
      </c>
    </row>
    <row r="3698" customFormat="false" ht="14.4" hidden="false" customHeight="true" outlineLevel="0" collapsed="false">
      <c r="B3698" s="13" t="s">
        <v>159</v>
      </c>
      <c r="C3698" s="13" t="s">
        <v>48</v>
      </c>
      <c r="D3698" s="14" t="n">
        <v>53.082</v>
      </c>
      <c r="E3698" s="11" t="s">
        <v>149</v>
      </c>
    </row>
    <row r="3699" customFormat="false" ht="14.4" hidden="false" customHeight="true" outlineLevel="0" collapsed="false">
      <c r="B3699" s="13" t="s">
        <v>159</v>
      </c>
      <c r="C3699" s="13" t="s">
        <v>49</v>
      </c>
      <c r="D3699" s="14" t="n">
        <v>52.978</v>
      </c>
      <c r="E3699" s="11" t="s">
        <v>149</v>
      </c>
    </row>
    <row r="3700" customFormat="false" ht="14.4" hidden="false" customHeight="true" outlineLevel="0" collapsed="false">
      <c r="B3700" s="13" t="s">
        <v>159</v>
      </c>
      <c r="C3700" s="13" t="s">
        <v>50</v>
      </c>
      <c r="D3700" s="14" t="n">
        <v>51.709</v>
      </c>
      <c r="E3700" s="11" t="s">
        <v>149</v>
      </c>
    </row>
    <row r="3701" customFormat="false" ht="14.4" hidden="false" customHeight="true" outlineLevel="0" collapsed="false">
      <c r="B3701" s="13" t="s">
        <v>159</v>
      </c>
      <c r="C3701" s="13" t="s">
        <v>51</v>
      </c>
      <c r="D3701" s="14" t="n">
        <v>52.27</v>
      </c>
      <c r="E3701" s="11" t="s">
        <v>149</v>
      </c>
    </row>
    <row r="3702" customFormat="false" ht="14.4" hidden="false" customHeight="true" outlineLevel="0" collapsed="false">
      <c r="B3702" s="13" t="s">
        <v>159</v>
      </c>
      <c r="C3702" s="13" t="s">
        <v>52</v>
      </c>
      <c r="D3702" s="14" t="n">
        <v>51.688</v>
      </c>
      <c r="E3702" s="11" t="s">
        <v>149</v>
      </c>
    </row>
    <row r="3703" customFormat="false" ht="14.4" hidden="false" customHeight="true" outlineLevel="0" collapsed="false">
      <c r="B3703" s="13" t="s">
        <v>159</v>
      </c>
      <c r="C3703" s="13" t="s">
        <v>53</v>
      </c>
      <c r="D3703" s="14" t="n">
        <v>52.291</v>
      </c>
      <c r="E3703" s="11" t="s">
        <v>149</v>
      </c>
    </row>
    <row r="3704" customFormat="false" ht="14.4" hidden="false" customHeight="true" outlineLevel="0" collapsed="false">
      <c r="B3704" s="13" t="s">
        <v>159</v>
      </c>
      <c r="C3704" s="13" t="s">
        <v>54</v>
      </c>
      <c r="D3704" s="14" t="n">
        <v>52.104</v>
      </c>
      <c r="E3704" s="11" t="s">
        <v>149</v>
      </c>
    </row>
    <row r="3705" customFormat="false" ht="14.4" hidden="false" customHeight="true" outlineLevel="0" collapsed="false">
      <c r="B3705" s="13" t="s">
        <v>159</v>
      </c>
      <c r="C3705" s="13" t="s">
        <v>55</v>
      </c>
      <c r="D3705" s="14" t="n">
        <v>51.397</v>
      </c>
      <c r="E3705" s="11" t="s">
        <v>149</v>
      </c>
    </row>
    <row r="3706" customFormat="false" ht="14.4" hidden="false" customHeight="true" outlineLevel="0" collapsed="false">
      <c r="B3706" s="13" t="s">
        <v>159</v>
      </c>
      <c r="C3706" s="13" t="s">
        <v>56</v>
      </c>
      <c r="D3706" s="14" t="n">
        <v>51.709</v>
      </c>
      <c r="E3706" s="11" t="s">
        <v>149</v>
      </c>
    </row>
    <row r="3707" customFormat="false" ht="14.4" hidden="false" customHeight="true" outlineLevel="0" collapsed="false">
      <c r="B3707" s="13" t="s">
        <v>159</v>
      </c>
      <c r="C3707" s="13" t="s">
        <v>57</v>
      </c>
      <c r="D3707" s="14" t="n">
        <v>51.917</v>
      </c>
      <c r="E3707" s="11" t="s">
        <v>149</v>
      </c>
    </row>
    <row r="3708" customFormat="false" ht="14.4" hidden="false" customHeight="true" outlineLevel="0" collapsed="false">
      <c r="B3708" s="13" t="s">
        <v>159</v>
      </c>
      <c r="C3708" s="13" t="s">
        <v>58</v>
      </c>
      <c r="D3708" s="14" t="n">
        <v>51.314</v>
      </c>
      <c r="E3708" s="11" t="s">
        <v>149</v>
      </c>
    </row>
    <row r="3709" customFormat="false" ht="14.4" hidden="false" customHeight="true" outlineLevel="0" collapsed="false">
      <c r="B3709" s="13" t="s">
        <v>159</v>
      </c>
      <c r="C3709" s="13" t="s">
        <v>59</v>
      </c>
      <c r="D3709" s="14" t="n">
        <v>52.77</v>
      </c>
      <c r="E3709" s="11" t="s">
        <v>149</v>
      </c>
    </row>
    <row r="3710" customFormat="false" ht="14.4" hidden="false" customHeight="true" outlineLevel="0" collapsed="false">
      <c r="B3710" s="13" t="s">
        <v>159</v>
      </c>
      <c r="C3710" s="13" t="s">
        <v>60</v>
      </c>
      <c r="D3710" s="14" t="n">
        <v>54.142</v>
      </c>
      <c r="E3710" s="11" t="s">
        <v>149</v>
      </c>
    </row>
    <row r="3711" customFormat="false" ht="14.4" hidden="false" customHeight="true" outlineLevel="0" collapsed="false">
      <c r="B3711" s="13" t="s">
        <v>159</v>
      </c>
      <c r="C3711" s="13" t="s">
        <v>61</v>
      </c>
      <c r="D3711" s="14" t="n">
        <v>51.605</v>
      </c>
      <c r="E3711" s="11" t="s">
        <v>149</v>
      </c>
    </row>
    <row r="3712" customFormat="false" ht="14.4" hidden="false" customHeight="true" outlineLevel="0" collapsed="false">
      <c r="B3712" s="13" t="s">
        <v>159</v>
      </c>
      <c r="C3712" s="13" t="s">
        <v>62</v>
      </c>
      <c r="D3712" s="14" t="n">
        <v>52.374</v>
      </c>
      <c r="E3712" s="11" t="s">
        <v>149</v>
      </c>
    </row>
    <row r="3713" customFormat="false" ht="14.4" hidden="false" customHeight="true" outlineLevel="0" collapsed="false">
      <c r="B3713" s="13" t="s">
        <v>159</v>
      </c>
      <c r="C3713" s="13" t="s">
        <v>63</v>
      </c>
      <c r="D3713" s="14" t="n">
        <v>53.31</v>
      </c>
      <c r="E3713" s="11" t="s">
        <v>149</v>
      </c>
    </row>
    <row r="3714" customFormat="false" ht="14.4" hidden="false" customHeight="true" outlineLevel="0" collapsed="false">
      <c r="B3714" s="13" t="s">
        <v>159</v>
      </c>
      <c r="C3714" s="13" t="s">
        <v>64</v>
      </c>
      <c r="D3714" s="14" t="n">
        <v>52.374</v>
      </c>
      <c r="E3714" s="11" t="s">
        <v>149</v>
      </c>
    </row>
    <row r="3715" customFormat="false" ht="14.4" hidden="false" customHeight="true" outlineLevel="0" collapsed="false">
      <c r="B3715" s="13" t="s">
        <v>159</v>
      </c>
      <c r="C3715" s="13" t="s">
        <v>65</v>
      </c>
      <c r="D3715" s="14" t="n">
        <v>51.355</v>
      </c>
      <c r="E3715" s="11" t="s">
        <v>149</v>
      </c>
    </row>
    <row r="3716" customFormat="false" ht="14.4" hidden="false" customHeight="true" outlineLevel="0" collapsed="false">
      <c r="B3716" s="13" t="s">
        <v>159</v>
      </c>
      <c r="C3716" s="13" t="s">
        <v>66</v>
      </c>
      <c r="D3716" s="14" t="n">
        <v>51.979</v>
      </c>
      <c r="E3716" s="11" t="s">
        <v>149</v>
      </c>
    </row>
    <row r="3717" customFormat="false" ht="14.4" hidden="false" customHeight="true" outlineLevel="0" collapsed="false">
      <c r="B3717" s="13" t="s">
        <v>159</v>
      </c>
      <c r="C3717" s="13" t="s">
        <v>67</v>
      </c>
      <c r="D3717" s="14" t="n">
        <v>52.645</v>
      </c>
      <c r="E3717" s="11" t="s">
        <v>149</v>
      </c>
    </row>
    <row r="3718" customFormat="false" ht="14.4" hidden="false" customHeight="true" outlineLevel="0" collapsed="false">
      <c r="B3718" s="13" t="s">
        <v>159</v>
      </c>
      <c r="C3718" s="13" t="s">
        <v>68</v>
      </c>
      <c r="D3718" s="14" t="n">
        <v>51.667</v>
      </c>
      <c r="E3718" s="11" t="s">
        <v>149</v>
      </c>
    </row>
    <row r="3719" customFormat="false" ht="14.4" hidden="false" customHeight="true" outlineLevel="0" collapsed="false">
      <c r="B3719" s="13" t="s">
        <v>159</v>
      </c>
      <c r="C3719" s="13" t="s">
        <v>69</v>
      </c>
      <c r="D3719" s="14" t="n">
        <v>51.293</v>
      </c>
      <c r="E3719" s="11" t="s">
        <v>149</v>
      </c>
    </row>
    <row r="3720" customFormat="false" ht="14.4" hidden="false" customHeight="true" outlineLevel="0" collapsed="false">
      <c r="B3720" s="13" t="s">
        <v>159</v>
      </c>
      <c r="C3720" s="13" t="s">
        <v>70</v>
      </c>
      <c r="D3720" s="14" t="n">
        <v>53.81</v>
      </c>
      <c r="E3720" s="11" t="s">
        <v>149</v>
      </c>
    </row>
    <row r="3721" customFormat="false" ht="14.4" hidden="false" customHeight="true" outlineLevel="0" collapsed="false">
      <c r="B3721" s="13" t="s">
        <v>159</v>
      </c>
      <c r="C3721" s="13" t="s">
        <v>71</v>
      </c>
      <c r="D3721" s="14" t="n">
        <v>51.48</v>
      </c>
      <c r="E3721" s="11" t="s">
        <v>149</v>
      </c>
    </row>
    <row r="3722" customFormat="false" ht="14.4" hidden="false" customHeight="true" outlineLevel="0" collapsed="false">
      <c r="B3722" s="13" t="s">
        <v>159</v>
      </c>
      <c r="C3722" s="13" t="s">
        <v>72</v>
      </c>
      <c r="D3722" s="14" t="n">
        <v>51.376</v>
      </c>
      <c r="E3722" s="11" t="s">
        <v>149</v>
      </c>
    </row>
    <row r="3723" customFormat="false" ht="14.4" hidden="false" customHeight="true" outlineLevel="0" collapsed="false">
      <c r="B3723" s="13" t="s">
        <v>159</v>
      </c>
      <c r="C3723" s="13" t="s">
        <v>73</v>
      </c>
      <c r="D3723" s="14" t="n">
        <v>51.314</v>
      </c>
      <c r="E3723" s="11" t="s">
        <v>149</v>
      </c>
    </row>
    <row r="3724" customFormat="false" ht="14.4" hidden="false" customHeight="true" outlineLevel="0" collapsed="false">
      <c r="B3724" s="13" t="s">
        <v>159</v>
      </c>
      <c r="C3724" s="13" t="s">
        <v>74</v>
      </c>
      <c r="D3724" s="14" t="n">
        <v>51.75</v>
      </c>
      <c r="E3724" s="11" t="s">
        <v>149</v>
      </c>
    </row>
    <row r="3725" customFormat="false" ht="14.4" hidden="false" customHeight="true" outlineLevel="0" collapsed="false">
      <c r="B3725" s="13" t="s">
        <v>159</v>
      </c>
      <c r="C3725" s="13" t="s">
        <v>75</v>
      </c>
      <c r="D3725" s="14" t="n">
        <v>52.811</v>
      </c>
      <c r="E3725" s="11" t="s">
        <v>149</v>
      </c>
    </row>
    <row r="3726" customFormat="false" ht="14.4" hidden="false" customHeight="true" outlineLevel="0" collapsed="false">
      <c r="B3726" s="13" t="s">
        <v>159</v>
      </c>
      <c r="C3726" s="13" t="s">
        <v>76</v>
      </c>
      <c r="D3726" s="14" t="n">
        <v>51.813</v>
      </c>
      <c r="E3726" s="11" t="s">
        <v>149</v>
      </c>
    </row>
    <row r="3727" customFormat="false" ht="14.4" hidden="false" customHeight="true" outlineLevel="0" collapsed="false">
      <c r="B3727" s="13" t="s">
        <v>159</v>
      </c>
      <c r="C3727" s="13" t="s">
        <v>77</v>
      </c>
      <c r="D3727" s="14" t="n">
        <v>51.334</v>
      </c>
      <c r="E3727" s="11" t="s">
        <v>149</v>
      </c>
    </row>
    <row r="3728" customFormat="false" ht="14.4" hidden="false" customHeight="true" outlineLevel="0" collapsed="false">
      <c r="B3728" s="13" t="s">
        <v>159</v>
      </c>
      <c r="C3728" s="13" t="s">
        <v>78</v>
      </c>
      <c r="D3728" s="14" t="n">
        <v>51.355</v>
      </c>
      <c r="E3728" s="11" t="s">
        <v>149</v>
      </c>
    </row>
    <row r="3729" customFormat="false" ht="14.4" hidden="false" customHeight="true" outlineLevel="0" collapsed="false">
      <c r="B3729" s="13" t="s">
        <v>159</v>
      </c>
      <c r="C3729" s="13" t="s">
        <v>79</v>
      </c>
      <c r="D3729" s="14" t="n">
        <v>52.291</v>
      </c>
      <c r="E3729" s="11" t="s">
        <v>149</v>
      </c>
    </row>
    <row r="3730" customFormat="false" ht="14.4" hidden="false" customHeight="true" outlineLevel="0" collapsed="false">
      <c r="B3730" s="13" t="s">
        <v>159</v>
      </c>
      <c r="C3730" s="13" t="s">
        <v>80</v>
      </c>
      <c r="D3730" s="14" t="n">
        <v>51.438</v>
      </c>
      <c r="E3730" s="11" t="s">
        <v>149</v>
      </c>
    </row>
    <row r="3731" customFormat="false" ht="14.4" hidden="false" customHeight="true" outlineLevel="0" collapsed="false">
      <c r="B3731" s="13" t="s">
        <v>159</v>
      </c>
      <c r="C3731" s="13" t="s">
        <v>81</v>
      </c>
      <c r="D3731" s="14" t="n">
        <v>51.355</v>
      </c>
      <c r="E3731" s="11" t="s">
        <v>149</v>
      </c>
    </row>
    <row r="3732" customFormat="false" ht="14.4" hidden="false" customHeight="true" outlineLevel="0" collapsed="false">
      <c r="B3732" s="13" t="s">
        <v>159</v>
      </c>
      <c r="C3732" s="13" t="s">
        <v>82</v>
      </c>
      <c r="D3732" s="14" t="n">
        <v>51.459</v>
      </c>
      <c r="E3732" s="11" t="s">
        <v>149</v>
      </c>
    </row>
    <row r="3733" customFormat="false" ht="14.4" hidden="false" customHeight="true" outlineLevel="0" collapsed="false">
      <c r="B3733" s="13" t="s">
        <v>159</v>
      </c>
      <c r="C3733" s="13" t="s">
        <v>83</v>
      </c>
      <c r="D3733" s="14" t="n">
        <v>51.875</v>
      </c>
      <c r="E3733" s="11" t="s">
        <v>149</v>
      </c>
    </row>
    <row r="3734" customFormat="false" ht="14.4" hidden="false" customHeight="true" outlineLevel="0" collapsed="false">
      <c r="B3734" s="13" t="s">
        <v>159</v>
      </c>
      <c r="C3734" s="13" t="s">
        <v>84</v>
      </c>
      <c r="D3734" s="14" t="n">
        <v>52.042</v>
      </c>
      <c r="E3734" s="11" t="s">
        <v>149</v>
      </c>
    </row>
    <row r="3735" customFormat="false" ht="14.4" hidden="false" customHeight="true" outlineLevel="0" collapsed="false">
      <c r="B3735" s="13" t="s">
        <v>159</v>
      </c>
      <c r="C3735" s="13" t="s">
        <v>85</v>
      </c>
      <c r="D3735" s="14" t="n">
        <v>51.771</v>
      </c>
      <c r="E3735" s="11" t="s">
        <v>149</v>
      </c>
    </row>
    <row r="3736" customFormat="false" ht="14.4" hidden="false" customHeight="true" outlineLevel="0" collapsed="false">
      <c r="B3736" s="13" t="s">
        <v>159</v>
      </c>
      <c r="C3736" s="13" t="s">
        <v>86</v>
      </c>
      <c r="D3736" s="14" t="n">
        <v>51.813</v>
      </c>
      <c r="E3736" s="11" t="s">
        <v>149</v>
      </c>
    </row>
    <row r="3737" customFormat="false" ht="14.4" hidden="false" customHeight="true" outlineLevel="0" collapsed="false">
      <c r="B3737" s="13" t="s">
        <v>159</v>
      </c>
      <c r="C3737" s="13" t="s">
        <v>87</v>
      </c>
      <c r="D3737" s="14" t="n">
        <v>55.078</v>
      </c>
      <c r="E3737" s="11" t="s">
        <v>149</v>
      </c>
    </row>
    <row r="3738" customFormat="false" ht="14.4" hidden="false" customHeight="true" outlineLevel="0" collapsed="false">
      <c r="B3738" s="13" t="s">
        <v>159</v>
      </c>
      <c r="C3738" s="13" t="s">
        <v>88</v>
      </c>
      <c r="D3738" s="14" t="n">
        <v>56.493</v>
      </c>
      <c r="E3738" s="11" t="s">
        <v>149</v>
      </c>
    </row>
    <row r="3739" customFormat="false" ht="14.4" hidden="false" customHeight="true" outlineLevel="0" collapsed="false">
      <c r="B3739" s="13" t="s">
        <v>159</v>
      </c>
      <c r="C3739" s="13" t="s">
        <v>89</v>
      </c>
      <c r="D3739" s="14" t="n">
        <v>55.099</v>
      </c>
      <c r="E3739" s="11" t="s">
        <v>149</v>
      </c>
    </row>
    <row r="3740" customFormat="false" ht="14.4" hidden="false" customHeight="true" outlineLevel="0" collapsed="false">
      <c r="B3740" s="13" t="s">
        <v>159</v>
      </c>
      <c r="C3740" s="13" t="s">
        <v>90</v>
      </c>
      <c r="D3740" s="14" t="n">
        <v>54.704</v>
      </c>
      <c r="E3740" s="11" t="s">
        <v>149</v>
      </c>
    </row>
    <row r="3741" customFormat="false" ht="14.4" hidden="false" customHeight="true" outlineLevel="0" collapsed="false">
      <c r="B3741" s="13" t="s">
        <v>159</v>
      </c>
      <c r="C3741" s="13" t="s">
        <v>91</v>
      </c>
      <c r="D3741" s="14" t="n">
        <v>54.974</v>
      </c>
      <c r="E3741" s="11" t="s">
        <v>149</v>
      </c>
    </row>
    <row r="3742" customFormat="false" ht="14.4" hidden="false" customHeight="true" outlineLevel="0" collapsed="false">
      <c r="B3742" s="13" t="s">
        <v>159</v>
      </c>
      <c r="C3742" s="13" t="s">
        <v>92</v>
      </c>
      <c r="D3742" s="14" t="n">
        <v>54.517</v>
      </c>
      <c r="E3742" s="11" t="s">
        <v>149</v>
      </c>
    </row>
    <row r="3743" customFormat="false" ht="14.4" hidden="false" customHeight="true" outlineLevel="0" collapsed="false">
      <c r="B3743" s="13" t="s">
        <v>159</v>
      </c>
      <c r="C3743" s="13" t="s">
        <v>93</v>
      </c>
      <c r="D3743" s="14" t="n">
        <v>52.208</v>
      </c>
      <c r="E3743" s="11" t="s">
        <v>149</v>
      </c>
    </row>
    <row r="3744" customFormat="false" ht="14.4" hidden="false" customHeight="true" outlineLevel="0" collapsed="false">
      <c r="B3744" s="13" t="s">
        <v>159</v>
      </c>
      <c r="C3744" s="13" t="s">
        <v>94</v>
      </c>
      <c r="D3744" s="14" t="n">
        <v>53.04</v>
      </c>
      <c r="E3744" s="11" t="s">
        <v>149</v>
      </c>
    </row>
    <row r="3745" customFormat="false" ht="14.4" hidden="false" customHeight="true" outlineLevel="0" collapsed="false">
      <c r="B3745" s="13" t="s">
        <v>159</v>
      </c>
      <c r="C3745" s="13" t="s">
        <v>95</v>
      </c>
      <c r="D3745" s="14" t="n">
        <v>52.957</v>
      </c>
      <c r="E3745" s="11" t="s">
        <v>149</v>
      </c>
    </row>
    <row r="3746" customFormat="false" ht="14.4" hidden="false" customHeight="true" outlineLevel="0" collapsed="false">
      <c r="B3746" s="13" t="s">
        <v>159</v>
      </c>
      <c r="C3746" s="13" t="s">
        <v>96</v>
      </c>
      <c r="D3746" s="14" t="n">
        <v>53.29</v>
      </c>
      <c r="E3746" s="11" t="s">
        <v>149</v>
      </c>
    </row>
    <row r="3747" customFormat="false" ht="14.4" hidden="false" customHeight="true" outlineLevel="0" collapsed="false">
      <c r="B3747" s="13" t="s">
        <v>159</v>
      </c>
      <c r="C3747" s="13" t="s">
        <v>97</v>
      </c>
      <c r="D3747" s="14" t="n">
        <v>52.52</v>
      </c>
      <c r="E3747" s="11" t="s">
        <v>149</v>
      </c>
    </row>
    <row r="3748" customFormat="false" ht="14.4" hidden="false" customHeight="true" outlineLevel="0" collapsed="false">
      <c r="B3748" s="13" t="s">
        <v>159</v>
      </c>
      <c r="C3748" s="13" t="s">
        <v>98</v>
      </c>
      <c r="D3748" s="14" t="n">
        <v>53.019</v>
      </c>
      <c r="E3748" s="11" t="s">
        <v>149</v>
      </c>
    </row>
    <row r="3749" customFormat="false" ht="14.4" hidden="false" customHeight="true" outlineLevel="0" collapsed="false">
      <c r="B3749" s="13" t="s">
        <v>159</v>
      </c>
      <c r="C3749" s="13" t="s">
        <v>99</v>
      </c>
      <c r="D3749" s="14" t="n">
        <v>53.373</v>
      </c>
      <c r="E3749" s="11" t="s">
        <v>149</v>
      </c>
    </row>
    <row r="3750" customFormat="false" ht="14.4" hidden="false" customHeight="true" outlineLevel="0" collapsed="false">
      <c r="B3750" s="13" t="s">
        <v>159</v>
      </c>
      <c r="C3750" s="13" t="s">
        <v>100</v>
      </c>
      <c r="D3750" s="14" t="n">
        <v>52.957</v>
      </c>
      <c r="E3750" s="11" t="s">
        <v>149</v>
      </c>
    </row>
    <row r="3751" customFormat="false" ht="14.4" hidden="false" customHeight="true" outlineLevel="0" collapsed="false">
      <c r="B3751" s="13" t="s">
        <v>159</v>
      </c>
      <c r="C3751" s="13" t="s">
        <v>101</v>
      </c>
      <c r="D3751" s="14" t="n">
        <v>52.666</v>
      </c>
      <c r="E3751" s="11" t="s">
        <v>149</v>
      </c>
    </row>
    <row r="3752" customFormat="false" ht="14.4" hidden="false" customHeight="true" outlineLevel="0" collapsed="false">
      <c r="B3752" s="13" t="s">
        <v>159</v>
      </c>
      <c r="C3752" s="13" t="s">
        <v>102</v>
      </c>
      <c r="D3752" s="14" t="n">
        <v>52.853</v>
      </c>
      <c r="E3752" s="11" t="s">
        <v>149</v>
      </c>
    </row>
    <row r="3753" customFormat="false" ht="14.4" hidden="false" customHeight="true" outlineLevel="0" collapsed="false">
      <c r="B3753" s="13" t="s">
        <v>159</v>
      </c>
      <c r="C3753" s="13" t="s">
        <v>103</v>
      </c>
      <c r="D3753" s="14" t="n">
        <v>53.165</v>
      </c>
      <c r="E3753" s="11" t="s">
        <v>149</v>
      </c>
    </row>
    <row r="3754" customFormat="false" ht="14.4" hidden="false" customHeight="true" outlineLevel="0" collapsed="false">
      <c r="B3754" s="13" t="s">
        <v>159</v>
      </c>
      <c r="C3754" s="13" t="s">
        <v>104</v>
      </c>
      <c r="D3754" s="14" t="n">
        <v>52.707</v>
      </c>
      <c r="E3754" s="11" t="s">
        <v>149</v>
      </c>
    </row>
    <row r="3755" customFormat="false" ht="14.4" hidden="false" customHeight="true" outlineLevel="0" collapsed="false">
      <c r="B3755" s="13" t="s">
        <v>159</v>
      </c>
      <c r="C3755" s="13" t="s">
        <v>105</v>
      </c>
      <c r="D3755" s="14" t="n">
        <v>52.749</v>
      </c>
      <c r="E3755" s="11" t="s">
        <v>149</v>
      </c>
    </row>
    <row r="3756" customFormat="false" ht="14.4" hidden="false" customHeight="true" outlineLevel="0" collapsed="false">
      <c r="B3756" s="13" t="s">
        <v>159</v>
      </c>
      <c r="C3756" s="13" t="s">
        <v>106</v>
      </c>
      <c r="D3756" s="14" t="n">
        <v>52.978</v>
      </c>
      <c r="E3756" s="11" t="s">
        <v>149</v>
      </c>
    </row>
    <row r="3757" customFormat="false" ht="14.4" hidden="false" customHeight="true" outlineLevel="0" collapsed="false">
      <c r="B3757" s="13" t="s">
        <v>159</v>
      </c>
      <c r="C3757" s="13" t="s">
        <v>107</v>
      </c>
      <c r="D3757" s="14" t="n">
        <v>53.352</v>
      </c>
      <c r="E3757" s="11" t="s">
        <v>149</v>
      </c>
    </row>
    <row r="3758" customFormat="false" ht="14.4" hidden="false" customHeight="true" outlineLevel="0" collapsed="false">
      <c r="B3758" s="13" t="s">
        <v>159</v>
      </c>
      <c r="C3758" s="13" t="s">
        <v>108</v>
      </c>
      <c r="D3758" s="14" t="n">
        <v>52.582</v>
      </c>
      <c r="E3758" s="11" t="s">
        <v>149</v>
      </c>
    </row>
    <row r="3759" customFormat="false" ht="14.4" hidden="false" customHeight="true" outlineLevel="0" collapsed="false">
      <c r="B3759" s="13" t="s">
        <v>159</v>
      </c>
      <c r="C3759" s="13" t="s">
        <v>109</v>
      </c>
      <c r="D3759" s="14" t="n">
        <v>37.96</v>
      </c>
      <c r="E3759" s="11" t="s">
        <v>149</v>
      </c>
    </row>
    <row r="3760" customFormat="false" ht="14.4" hidden="false" customHeight="true" outlineLevel="0" collapsed="false">
      <c r="B3760" s="13" t="s">
        <v>159</v>
      </c>
      <c r="C3760" s="13" t="s">
        <v>110</v>
      </c>
      <c r="D3760" s="14" t="n">
        <v>16.702</v>
      </c>
      <c r="E3760" s="11" t="s">
        <v>149</v>
      </c>
    </row>
    <row r="3761" customFormat="false" ht="14.4" hidden="false" customHeight="true" outlineLevel="0" collapsed="false">
      <c r="B3761" s="13" t="s">
        <v>159</v>
      </c>
      <c r="C3761" s="13" t="s">
        <v>111</v>
      </c>
      <c r="D3761" s="14" t="n">
        <v>16.869</v>
      </c>
      <c r="E3761" s="11" t="s">
        <v>149</v>
      </c>
    </row>
    <row r="3762" customFormat="false" ht="14.4" hidden="false" customHeight="true" outlineLevel="0" collapsed="false">
      <c r="B3762" s="13" t="s">
        <v>159</v>
      </c>
      <c r="C3762" s="13" t="s">
        <v>112</v>
      </c>
      <c r="D3762" s="14" t="n">
        <v>15.933</v>
      </c>
      <c r="E3762" s="11" t="s">
        <v>149</v>
      </c>
    </row>
    <row r="3763" customFormat="false" ht="14.4" hidden="false" customHeight="true" outlineLevel="0" collapsed="false">
      <c r="B3763" s="13" t="s">
        <v>159</v>
      </c>
      <c r="C3763" s="13" t="s">
        <v>113</v>
      </c>
      <c r="D3763" s="14" t="n">
        <v>16.515</v>
      </c>
      <c r="E3763" s="11" t="s">
        <v>149</v>
      </c>
    </row>
    <row r="3764" customFormat="false" ht="14.4" hidden="false" customHeight="true" outlineLevel="0" collapsed="false">
      <c r="B3764" s="13" t="s">
        <v>159</v>
      </c>
      <c r="C3764" s="13" t="s">
        <v>114</v>
      </c>
      <c r="D3764" s="14" t="n">
        <v>16.578</v>
      </c>
      <c r="E3764" s="11" t="s">
        <v>149</v>
      </c>
    </row>
    <row r="3765" customFormat="false" ht="14.4" hidden="false" customHeight="true" outlineLevel="0" collapsed="false">
      <c r="B3765" s="13" t="s">
        <v>159</v>
      </c>
      <c r="C3765" s="13" t="s">
        <v>115</v>
      </c>
      <c r="D3765" s="14" t="n">
        <v>16.515</v>
      </c>
      <c r="E3765" s="11" t="s">
        <v>149</v>
      </c>
    </row>
    <row r="3766" customFormat="false" ht="14.4" hidden="false" customHeight="true" outlineLevel="0" collapsed="false">
      <c r="B3766" s="13" t="s">
        <v>159</v>
      </c>
      <c r="C3766" s="13" t="s">
        <v>116</v>
      </c>
      <c r="D3766" s="14" t="n">
        <v>16.266</v>
      </c>
      <c r="E3766" s="11" t="s">
        <v>149</v>
      </c>
    </row>
    <row r="3767" customFormat="false" ht="14.4" hidden="false" customHeight="true" outlineLevel="0" collapsed="false">
      <c r="B3767" s="13" t="s">
        <v>160</v>
      </c>
      <c r="C3767" s="13" t="s">
        <v>20</v>
      </c>
      <c r="D3767" s="14" t="n">
        <v>16.453</v>
      </c>
      <c r="E3767" s="11" t="s">
        <v>149</v>
      </c>
    </row>
    <row r="3768" customFormat="false" ht="14.4" hidden="false" customHeight="true" outlineLevel="0" collapsed="false">
      <c r="B3768" s="13" t="s">
        <v>160</v>
      </c>
      <c r="C3768" s="13" t="s">
        <v>22</v>
      </c>
      <c r="D3768" s="14" t="n">
        <v>17.014</v>
      </c>
      <c r="E3768" s="11" t="s">
        <v>149</v>
      </c>
    </row>
    <row r="3769" customFormat="false" ht="14.4" hidden="false" customHeight="true" outlineLevel="0" collapsed="false">
      <c r="B3769" s="13" t="s">
        <v>160</v>
      </c>
      <c r="C3769" s="13" t="s">
        <v>23</v>
      </c>
      <c r="D3769" s="14" t="n">
        <v>16.182</v>
      </c>
      <c r="E3769" s="11" t="s">
        <v>149</v>
      </c>
    </row>
    <row r="3770" customFormat="false" ht="14.4" hidden="false" customHeight="true" outlineLevel="0" collapsed="false">
      <c r="B3770" s="13" t="s">
        <v>160</v>
      </c>
      <c r="C3770" s="13" t="s">
        <v>24</v>
      </c>
      <c r="D3770" s="14" t="n">
        <v>16.619</v>
      </c>
      <c r="E3770" s="11" t="s">
        <v>149</v>
      </c>
    </row>
    <row r="3771" customFormat="false" ht="14.4" hidden="false" customHeight="true" outlineLevel="0" collapsed="false">
      <c r="B3771" s="13" t="s">
        <v>160</v>
      </c>
      <c r="C3771" s="13" t="s">
        <v>25</v>
      </c>
      <c r="D3771" s="14" t="n">
        <v>15.912</v>
      </c>
      <c r="E3771" s="11" t="s">
        <v>149</v>
      </c>
    </row>
    <row r="3772" customFormat="false" ht="14.4" hidden="false" customHeight="true" outlineLevel="0" collapsed="false">
      <c r="B3772" s="13" t="s">
        <v>160</v>
      </c>
      <c r="C3772" s="13" t="s">
        <v>26</v>
      </c>
      <c r="D3772" s="14" t="n">
        <v>17.181</v>
      </c>
      <c r="E3772" s="11" t="s">
        <v>149</v>
      </c>
    </row>
    <row r="3773" customFormat="false" ht="14.4" hidden="false" customHeight="true" outlineLevel="0" collapsed="false">
      <c r="B3773" s="13" t="s">
        <v>160</v>
      </c>
      <c r="C3773" s="13" t="s">
        <v>27</v>
      </c>
      <c r="D3773" s="14" t="n">
        <v>44.242</v>
      </c>
      <c r="E3773" s="11" t="s">
        <v>149</v>
      </c>
    </row>
    <row r="3774" customFormat="false" ht="14.4" hidden="false" customHeight="true" outlineLevel="0" collapsed="false">
      <c r="B3774" s="13" t="s">
        <v>160</v>
      </c>
      <c r="C3774" s="13" t="s">
        <v>28</v>
      </c>
      <c r="D3774" s="14" t="n">
        <v>53.165</v>
      </c>
      <c r="E3774" s="11" t="s">
        <v>149</v>
      </c>
    </row>
    <row r="3775" customFormat="false" ht="14.4" hidden="false" customHeight="true" outlineLevel="0" collapsed="false">
      <c r="B3775" s="13" t="s">
        <v>160</v>
      </c>
      <c r="C3775" s="13" t="s">
        <v>29</v>
      </c>
      <c r="D3775" s="14" t="n">
        <v>52.395</v>
      </c>
      <c r="E3775" s="11" t="s">
        <v>149</v>
      </c>
    </row>
    <row r="3776" customFormat="false" ht="14.4" hidden="false" customHeight="true" outlineLevel="0" collapsed="false">
      <c r="B3776" s="13" t="s">
        <v>160</v>
      </c>
      <c r="C3776" s="13" t="s">
        <v>30</v>
      </c>
      <c r="D3776" s="14" t="n">
        <v>53.331</v>
      </c>
      <c r="E3776" s="11" t="s">
        <v>149</v>
      </c>
    </row>
    <row r="3777" customFormat="false" ht="14.4" hidden="false" customHeight="true" outlineLevel="0" collapsed="false">
      <c r="B3777" s="13" t="s">
        <v>160</v>
      </c>
      <c r="C3777" s="13" t="s">
        <v>31</v>
      </c>
      <c r="D3777" s="14" t="n">
        <v>52.312</v>
      </c>
      <c r="E3777" s="11" t="s">
        <v>149</v>
      </c>
    </row>
    <row r="3778" customFormat="false" ht="14.4" hidden="false" customHeight="true" outlineLevel="0" collapsed="false">
      <c r="B3778" s="13" t="s">
        <v>160</v>
      </c>
      <c r="C3778" s="13" t="s">
        <v>32</v>
      </c>
      <c r="D3778" s="14" t="n">
        <v>52.811</v>
      </c>
      <c r="E3778" s="11" t="s">
        <v>149</v>
      </c>
    </row>
    <row r="3779" customFormat="false" ht="14.4" hidden="false" customHeight="true" outlineLevel="0" collapsed="false">
      <c r="B3779" s="13" t="s">
        <v>160</v>
      </c>
      <c r="C3779" s="13" t="s">
        <v>33</v>
      </c>
      <c r="D3779" s="14" t="n">
        <v>52.936</v>
      </c>
      <c r="E3779" s="11" t="s">
        <v>149</v>
      </c>
    </row>
    <row r="3780" customFormat="false" ht="14.4" hidden="false" customHeight="true" outlineLevel="0" collapsed="false">
      <c r="B3780" s="13" t="s">
        <v>160</v>
      </c>
      <c r="C3780" s="13" t="s">
        <v>34</v>
      </c>
      <c r="D3780" s="14" t="n">
        <v>53.123</v>
      </c>
      <c r="E3780" s="11" t="s">
        <v>149</v>
      </c>
    </row>
    <row r="3781" customFormat="false" ht="14.4" hidden="false" customHeight="true" outlineLevel="0" collapsed="false">
      <c r="B3781" s="13" t="s">
        <v>160</v>
      </c>
      <c r="C3781" s="13" t="s">
        <v>35</v>
      </c>
      <c r="D3781" s="14" t="n">
        <v>52.374</v>
      </c>
      <c r="E3781" s="11" t="s">
        <v>149</v>
      </c>
    </row>
    <row r="3782" customFormat="false" ht="14.4" hidden="false" customHeight="true" outlineLevel="0" collapsed="false">
      <c r="B3782" s="13" t="s">
        <v>160</v>
      </c>
      <c r="C3782" s="13" t="s">
        <v>36</v>
      </c>
      <c r="D3782" s="14" t="n">
        <v>52.79</v>
      </c>
      <c r="E3782" s="11" t="s">
        <v>149</v>
      </c>
    </row>
    <row r="3783" customFormat="false" ht="14.4" hidden="false" customHeight="true" outlineLevel="0" collapsed="false">
      <c r="B3783" s="13" t="s">
        <v>160</v>
      </c>
      <c r="C3783" s="13" t="s">
        <v>37</v>
      </c>
      <c r="D3783" s="14" t="n">
        <v>52.79</v>
      </c>
      <c r="E3783" s="11" t="s">
        <v>149</v>
      </c>
    </row>
    <row r="3784" customFormat="false" ht="14.4" hidden="false" customHeight="true" outlineLevel="0" collapsed="false">
      <c r="B3784" s="13" t="s">
        <v>160</v>
      </c>
      <c r="C3784" s="13" t="s">
        <v>38</v>
      </c>
      <c r="D3784" s="14" t="n">
        <v>52.894</v>
      </c>
      <c r="E3784" s="11" t="s">
        <v>149</v>
      </c>
    </row>
    <row r="3785" customFormat="false" ht="14.4" hidden="false" customHeight="true" outlineLevel="0" collapsed="false">
      <c r="B3785" s="13" t="s">
        <v>160</v>
      </c>
      <c r="C3785" s="13" t="s">
        <v>39</v>
      </c>
      <c r="D3785" s="14" t="n">
        <v>52.832</v>
      </c>
      <c r="E3785" s="11" t="s">
        <v>149</v>
      </c>
    </row>
    <row r="3786" customFormat="false" ht="14.4" hidden="false" customHeight="true" outlineLevel="0" collapsed="false">
      <c r="B3786" s="13" t="s">
        <v>160</v>
      </c>
      <c r="C3786" s="13" t="s">
        <v>40</v>
      </c>
      <c r="D3786" s="14" t="n">
        <v>52.832</v>
      </c>
      <c r="E3786" s="11" t="s">
        <v>149</v>
      </c>
    </row>
    <row r="3787" customFormat="false" ht="14.4" hidden="false" customHeight="true" outlineLevel="0" collapsed="false">
      <c r="B3787" s="13" t="s">
        <v>160</v>
      </c>
      <c r="C3787" s="13" t="s">
        <v>41</v>
      </c>
      <c r="D3787" s="14" t="n">
        <v>53.518</v>
      </c>
      <c r="E3787" s="11" t="s">
        <v>149</v>
      </c>
    </row>
    <row r="3788" customFormat="false" ht="14.4" hidden="false" customHeight="true" outlineLevel="0" collapsed="false">
      <c r="B3788" s="13" t="s">
        <v>160</v>
      </c>
      <c r="C3788" s="13" t="s">
        <v>42</v>
      </c>
      <c r="D3788" s="14" t="n">
        <v>52.686</v>
      </c>
      <c r="E3788" s="11" t="s">
        <v>149</v>
      </c>
    </row>
    <row r="3789" customFormat="false" ht="14.4" hidden="false" customHeight="true" outlineLevel="0" collapsed="false">
      <c r="B3789" s="13" t="s">
        <v>160</v>
      </c>
      <c r="C3789" s="13" t="s">
        <v>43</v>
      </c>
      <c r="D3789" s="14" t="n">
        <v>52.874</v>
      </c>
      <c r="E3789" s="11" t="s">
        <v>149</v>
      </c>
    </row>
    <row r="3790" customFormat="false" ht="14.4" hidden="false" customHeight="true" outlineLevel="0" collapsed="false">
      <c r="B3790" s="13" t="s">
        <v>160</v>
      </c>
      <c r="C3790" s="13" t="s">
        <v>44</v>
      </c>
      <c r="D3790" s="14" t="n">
        <v>53.456</v>
      </c>
      <c r="E3790" s="11" t="s">
        <v>149</v>
      </c>
    </row>
    <row r="3791" customFormat="false" ht="14.4" hidden="false" customHeight="true" outlineLevel="0" collapsed="false">
      <c r="B3791" s="13" t="s">
        <v>160</v>
      </c>
      <c r="C3791" s="13" t="s">
        <v>45</v>
      </c>
      <c r="D3791" s="14" t="n">
        <v>53.706</v>
      </c>
      <c r="E3791" s="11" t="s">
        <v>149</v>
      </c>
    </row>
    <row r="3792" customFormat="false" ht="14.4" hidden="false" customHeight="true" outlineLevel="0" collapsed="false">
      <c r="B3792" s="13" t="s">
        <v>160</v>
      </c>
      <c r="C3792" s="13" t="s">
        <v>46</v>
      </c>
      <c r="D3792" s="14" t="n">
        <v>53.83</v>
      </c>
      <c r="E3792" s="11" t="s">
        <v>149</v>
      </c>
    </row>
    <row r="3793" customFormat="false" ht="14.4" hidden="false" customHeight="true" outlineLevel="0" collapsed="false">
      <c r="B3793" s="13" t="s">
        <v>160</v>
      </c>
      <c r="C3793" s="13" t="s">
        <v>47</v>
      </c>
      <c r="D3793" s="14" t="n">
        <v>52.811</v>
      </c>
      <c r="E3793" s="11" t="s">
        <v>149</v>
      </c>
    </row>
    <row r="3794" customFormat="false" ht="14.4" hidden="false" customHeight="true" outlineLevel="0" collapsed="false">
      <c r="B3794" s="13" t="s">
        <v>160</v>
      </c>
      <c r="C3794" s="13" t="s">
        <v>48</v>
      </c>
      <c r="D3794" s="14" t="n">
        <v>52.832</v>
      </c>
      <c r="E3794" s="11" t="s">
        <v>149</v>
      </c>
    </row>
    <row r="3795" customFormat="false" ht="14.4" hidden="false" customHeight="true" outlineLevel="0" collapsed="false">
      <c r="B3795" s="13" t="s">
        <v>160</v>
      </c>
      <c r="C3795" s="13" t="s">
        <v>49</v>
      </c>
      <c r="D3795" s="14" t="n">
        <v>51.938</v>
      </c>
      <c r="E3795" s="11" t="s">
        <v>149</v>
      </c>
    </row>
    <row r="3796" customFormat="false" ht="14.4" hidden="false" customHeight="true" outlineLevel="0" collapsed="false">
      <c r="B3796" s="13" t="s">
        <v>160</v>
      </c>
      <c r="C3796" s="13" t="s">
        <v>50</v>
      </c>
      <c r="D3796" s="14" t="n">
        <v>53.435</v>
      </c>
      <c r="E3796" s="11" t="s">
        <v>149</v>
      </c>
    </row>
    <row r="3797" customFormat="false" ht="14.4" hidden="false" customHeight="true" outlineLevel="0" collapsed="false">
      <c r="B3797" s="13" t="s">
        <v>160</v>
      </c>
      <c r="C3797" s="13" t="s">
        <v>51</v>
      </c>
      <c r="D3797" s="14" t="n">
        <v>53.352</v>
      </c>
      <c r="E3797" s="11" t="s">
        <v>149</v>
      </c>
    </row>
    <row r="3798" customFormat="false" ht="14.4" hidden="false" customHeight="true" outlineLevel="0" collapsed="false">
      <c r="B3798" s="13" t="s">
        <v>160</v>
      </c>
      <c r="C3798" s="13" t="s">
        <v>52</v>
      </c>
      <c r="D3798" s="14" t="n">
        <v>52.582</v>
      </c>
      <c r="E3798" s="11" t="s">
        <v>149</v>
      </c>
    </row>
    <row r="3799" customFormat="false" ht="14.4" hidden="false" customHeight="true" outlineLevel="0" collapsed="false">
      <c r="B3799" s="13" t="s">
        <v>160</v>
      </c>
      <c r="C3799" s="13" t="s">
        <v>53</v>
      </c>
      <c r="D3799" s="14" t="n">
        <v>51.667</v>
      </c>
      <c r="E3799" s="11" t="s">
        <v>149</v>
      </c>
    </row>
    <row r="3800" customFormat="false" ht="14.4" hidden="false" customHeight="true" outlineLevel="0" collapsed="false">
      <c r="B3800" s="13" t="s">
        <v>160</v>
      </c>
      <c r="C3800" s="13" t="s">
        <v>54</v>
      </c>
      <c r="D3800" s="14" t="n">
        <v>51.418</v>
      </c>
      <c r="E3800" s="11" t="s">
        <v>149</v>
      </c>
    </row>
    <row r="3801" customFormat="false" ht="14.4" hidden="false" customHeight="true" outlineLevel="0" collapsed="false">
      <c r="B3801" s="13" t="s">
        <v>160</v>
      </c>
      <c r="C3801" s="13" t="s">
        <v>55</v>
      </c>
      <c r="D3801" s="14" t="n">
        <v>52.998</v>
      </c>
      <c r="E3801" s="11" t="s">
        <v>149</v>
      </c>
    </row>
    <row r="3802" customFormat="false" ht="14.4" hidden="false" customHeight="true" outlineLevel="0" collapsed="false">
      <c r="B3802" s="13" t="s">
        <v>160</v>
      </c>
      <c r="C3802" s="13" t="s">
        <v>56</v>
      </c>
      <c r="D3802" s="14" t="n">
        <v>52.541</v>
      </c>
      <c r="E3802" s="11" t="s">
        <v>149</v>
      </c>
    </row>
    <row r="3803" customFormat="false" ht="14.4" hidden="false" customHeight="true" outlineLevel="0" collapsed="false">
      <c r="B3803" s="13" t="s">
        <v>160</v>
      </c>
      <c r="C3803" s="13" t="s">
        <v>57</v>
      </c>
      <c r="D3803" s="14" t="n">
        <v>52.728</v>
      </c>
      <c r="E3803" s="11" t="s">
        <v>149</v>
      </c>
    </row>
    <row r="3804" customFormat="false" ht="14.4" hidden="false" customHeight="true" outlineLevel="0" collapsed="false">
      <c r="B3804" s="13" t="s">
        <v>160</v>
      </c>
      <c r="C3804" s="13" t="s">
        <v>58</v>
      </c>
      <c r="D3804" s="14" t="n">
        <v>51.314</v>
      </c>
      <c r="E3804" s="11" t="s">
        <v>149</v>
      </c>
    </row>
    <row r="3805" customFormat="false" ht="14.4" hidden="false" customHeight="true" outlineLevel="0" collapsed="false">
      <c r="B3805" s="13" t="s">
        <v>160</v>
      </c>
      <c r="C3805" s="13" t="s">
        <v>59</v>
      </c>
      <c r="D3805" s="14" t="n">
        <v>51.896</v>
      </c>
      <c r="E3805" s="11" t="s">
        <v>149</v>
      </c>
    </row>
    <row r="3806" customFormat="false" ht="14.4" hidden="false" customHeight="true" outlineLevel="0" collapsed="false">
      <c r="B3806" s="13" t="s">
        <v>160</v>
      </c>
      <c r="C3806" s="13" t="s">
        <v>60</v>
      </c>
      <c r="D3806" s="14" t="n">
        <v>51.75</v>
      </c>
      <c r="E3806" s="11" t="s">
        <v>149</v>
      </c>
    </row>
    <row r="3807" customFormat="false" ht="14.4" hidden="false" customHeight="true" outlineLevel="0" collapsed="false">
      <c r="B3807" s="13" t="s">
        <v>160</v>
      </c>
      <c r="C3807" s="13" t="s">
        <v>61</v>
      </c>
      <c r="D3807" s="14" t="n">
        <v>51.418</v>
      </c>
      <c r="E3807" s="11" t="s">
        <v>149</v>
      </c>
    </row>
    <row r="3808" customFormat="false" ht="14.4" hidden="false" customHeight="true" outlineLevel="0" collapsed="false">
      <c r="B3808" s="13" t="s">
        <v>160</v>
      </c>
      <c r="C3808" s="13" t="s">
        <v>62</v>
      </c>
      <c r="D3808" s="14" t="n">
        <v>51.646</v>
      </c>
      <c r="E3808" s="11" t="s">
        <v>149</v>
      </c>
    </row>
    <row r="3809" customFormat="false" ht="14.4" hidden="false" customHeight="true" outlineLevel="0" collapsed="false">
      <c r="B3809" s="13" t="s">
        <v>160</v>
      </c>
      <c r="C3809" s="13" t="s">
        <v>63</v>
      </c>
      <c r="D3809" s="14" t="n">
        <v>53.061</v>
      </c>
      <c r="E3809" s="11" t="s">
        <v>149</v>
      </c>
    </row>
    <row r="3810" customFormat="false" ht="14.4" hidden="false" customHeight="true" outlineLevel="0" collapsed="false">
      <c r="B3810" s="13" t="s">
        <v>160</v>
      </c>
      <c r="C3810" s="13" t="s">
        <v>64</v>
      </c>
      <c r="D3810" s="14" t="n">
        <v>52.395</v>
      </c>
      <c r="E3810" s="11" t="s">
        <v>149</v>
      </c>
    </row>
    <row r="3811" customFormat="false" ht="14.4" hidden="false" customHeight="true" outlineLevel="0" collapsed="false">
      <c r="B3811" s="13" t="s">
        <v>160</v>
      </c>
      <c r="C3811" s="13" t="s">
        <v>65</v>
      </c>
      <c r="D3811" s="14" t="n">
        <v>52.291</v>
      </c>
      <c r="E3811" s="11" t="s">
        <v>149</v>
      </c>
    </row>
    <row r="3812" customFormat="false" ht="14.4" hidden="false" customHeight="true" outlineLevel="0" collapsed="false">
      <c r="B3812" s="13" t="s">
        <v>160</v>
      </c>
      <c r="C3812" s="13" t="s">
        <v>66</v>
      </c>
      <c r="D3812" s="14" t="n">
        <v>52.645</v>
      </c>
      <c r="E3812" s="11" t="s">
        <v>149</v>
      </c>
    </row>
    <row r="3813" customFormat="false" ht="14.4" hidden="false" customHeight="true" outlineLevel="0" collapsed="false">
      <c r="B3813" s="13" t="s">
        <v>160</v>
      </c>
      <c r="C3813" s="13" t="s">
        <v>67</v>
      </c>
      <c r="D3813" s="14" t="n">
        <v>52.77</v>
      </c>
      <c r="E3813" s="11" t="s">
        <v>149</v>
      </c>
    </row>
    <row r="3814" customFormat="false" ht="14.4" hidden="false" customHeight="true" outlineLevel="0" collapsed="false">
      <c r="B3814" s="13" t="s">
        <v>160</v>
      </c>
      <c r="C3814" s="13" t="s">
        <v>68</v>
      </c>
      <c r="D3814" s="14" t="n">
        <v>52.582</v>
      </c>
      <c r="E3814" s="11" t="s">
        <v>149</v>
      </c>
    </row>
    <row r="3815" customFormat="false" ht="14.4" hidden="false" customHeight="true" outlineLevel="0" collapsed="false">
      <c r="B3815" s="13" t="s">
        <v>160</v>
      </c>
      <c r="C3815" s="13" t="s">
        <v>69</v>
      </c>
      <c r="D3815" s="14" t="n">
        <v>52.125</v>
      </c>
      <c r="E3815" s="11" t="s">
        <v>149</v>
      </c>
    </row>
    <row r="3816" customFormat="false" ht="14.4" hidden="false" customHeight="true" outlineLevel="0" collapsed="false">
      <c r="B3816" s="13" t="s">
        <v>160</v>
      </c>
      <c r="C3816" s="13" t="s">
        <v>70</v>
      </c>
      <c r="D3816" s="14" t="n">
        <v>53.227</v>
      </c>
      <c r="E3816" s="11" t="s">
        <v>149</v>
      </c>
    </row>
    <row r="3817" customFormat="false" ht="14.4" hidden="false" customHeight="true" outlineLevel="0" collapsed="false">
      <c r="B3817" s="13" t="s">
        <v>160</v>
      </c>
      <c r="C3817" s="13" t="s">
        <v>71</v>
      </c>
      <c r="D3817" s="14" t="n">
        <v>53.186</v>
      </c>
      <c r="E3817" s="11" t="s">
        <v>149</v>
      </c>
    </row>
    <row r="3818" customFormat="false" ht="14.4" hidden="false" customHeight="true" outlineLevel="0" collapsed="false">
      <c r="B3818" s="13" t="s">
        <v>160</v>
      </c>
      <c r="C3818" s="13" t="s">
        <v>72</v>
      </c>
      <c r="D3818" s="14" t="n">
        <v>53.227</v>
      </c>
      <c r="E3818" s="11" t="s">
        <v>149</v>
      </c>
    </row>
    <row r="3819" customFormat="false" ht="14.4" hidden="false" customHeight="true" outlineLevel="0" collapsed="false">
      <c r="B3819" s="13" t="s">
        <v>160</v>
      </c>
      <c r="C3819" s="13" t="s">
        <v>73</v>
      </c>
      <c r="D3819" s="14" t="n">
        <v>53.227</v>
      </c>
      <c r="E3819" s="11" t="s">
        <v>149</v>
      </c>
    </row>
    <row r="3820" customFormat="false" ht="14.4" hidden="false" customHeight="true" outlineLevel="0" collapsed="false">
      <c r="B3820" s="13" t="s">
        <v>160</v>
      </c>
      <c r="C3820" s="13" t="s">
        <v>74</v>
      </c>
      <c r="D3820" s="14" t="n">
        <v>52.624</v>
      </c>
      <c r="E3820" s="11" t="s">
        <v>149</v>
      </c>
    </row>
    <row r="3821" customFormat="false" ht="14.4" hidden="false" customHeight="true" outlineLevel="0" collapsed="false">
      <c r="B3821" s="13" t="s">
        <v>160</v>
      </c>
      <c r="C3821" s="13" t="s">
        <v>75</v>
      </c>
      <c r="D3821" s="14" t="n">
        <v>53.31</v>
      </c>
      <c r="E3821" s="11" t="s">
        <v>149</v>
      </c>
    </row>
    <row r="3822" customFormat="false" ht="14.4" hidden="false" customHeight="true" outlineLevel="0" collapsed="false">
      <c r="B3822" s="13" t="s">
        <v>160</v>
      </c>
      <c r="C3822" s="13" t="s">
        <v>76</v>
      </c>
      <c r="D3822" s="14" t="n">
        <v>53.914</v>
      </c>
      <c r="E3822" s="11" t="s">
        <v>149</v>
      </c>
    </row>
    <row r="3823" customFormat="false" ht="14.4" hidden="false" customHeight="true" outlineLevel="0" collapsed="false">
      <c r="B3823" s="13" t="s">
        <v>160</v>
      </c>
      <c r="C3823" s="13" t="s">
        <v>77</v>
      </c>
      <c r="D3823" s="14" t="n">
        <v>52.707</v>
      </c>
      <c r="E3823" s="11" t="s">
        <v>149</v>
      </c>
    </row>
    <row r="3824" customFormat="false" ht="14.4" hidden="false" customHeight="true" outlineLevel="0" collapsed="false">
      <c r="B3824" s="13" t="s">
        <v>160</v>
      </c>
      <c r="C3824" s="13" t="s">
        <v>78</v>
      </c>
      <c r="D3824" s="14" t="n">
        <v>51.376</v>
      </c>
      <c r="E3824" s="11" t="s">
        <v>149</v>
      </c>
    </row>
    <row r="3825" customFormat="false" ht="14.4" hidden="false" customHeight="true" outlineLevel="0" collapsed="false">
      <c r="B3825" s="13" t="s">
        <v>160</v>
      </c>
      <c r="C3825" s="13" t="s">
        <v>79</v>
      </c>
      <c r="D3825" s="14" t="n">
        <v>52</v>
      </c>
      <c r="E3825" s="11" t="s">
        <v>149</v>
      </c>
    </row>
    <row r="3826" customFormat="false" ht="14.4" hidden="false" customHeight="true" outlineLevel="0" collapsed="false">
      <c r="B3826" s="13" t="s">
        <v>160</v>
      </c>
      <c r="C3826" s="13" t="s">
        <v>80</v>
      </c>
      <c r="D3826" s="14" t="n">
        <v>51.667</v>
      </c>
      <c r="E3826" s="11" t="s">
        <v>149</v>
      </c>
    </row>
    <row r="3827" customFormat="false" ht="14.4" hidden="false" customHeight="true" outlineLevel="0" collapsed="false">
      <c r="B3827" s="13" t="s">
        <v>160</v>
      </c>
      <c r="C3827" s="13" t="s">
        <v>81</v>
      </c>
      <c r="D3827" s="14" t="n">
        <v>53.04</v>
      </c>
      <c r="E3827" s="11" t="s">
        <v>149</v>
      </c>
    </row>
    <row r="3828" customFormat="false" ht="14.4" hidden="false" customHeight="true" outlineLevel="0" collapsed="false">
      <c r="B3828" s="13" t="s">
        <v>160</v>
      </c>
      <c r="C3828" s="13" t="s">
        <v>82</v>
      </c>
      <c r="D3828" s="14" t="n">
        <v>55.286</v>
      </c>
      <c r="E3828" s="11" t="s">
        <v>149</v>
      </c>
    </row>
    <row r="3829" customFormat="false" ht="14.4" hidden="false" customHeight="true" outlineLevel="0" collapsed="false">
      <c r="B3829" s="13" t="s">
        <v>160</v>
      </c>
      <c r="C3829" s="13" t="s">
        <v>83</v>
      </c>
      <c r="D3829" s="14" t="n">
        <v>54.038</v>
      </c>
      <c r="E3829" s="11" t="s">
        <v>149</v>
      </c>
    </row>
    <row r="3830" customFormat="false" ht="14.4" hidden="false" customHeight="true" outlineLevel="0" collapsed="false">
      <c r="B3830" s="13" t="s">
        <v>160</v>
      </c>
      <c r="C3830" s="13" t="s">
        <v>84</v>
      </c>
      <c r="D3830" s="14" t="n">
        <v>53.331</v>
      </c>
      <c r="E3830" s="11" t="s">
        <v>149</v>
      </c>
    </row>
    <row r="3831" customFormat="false" ht="14.4" hidden="false" customHeight="true" outlineLevel="0" collapsed="false">
      <c r="B3831" s="13" t="s">
        <v>160</v>
      </c>
      <c r="C3831" s="13" t="s">
        <v>85</v>
      </c>
      <c r="D3831" s="14" t="n">
        <v>53.373</v>
      </c>
      <c r="E3831" s="11" t="s">
        <v>149</v>
      </c>
    </row>
    <row r="3832" customFormat="false" ht="14.4" hidden="false" customHeight="true" outlineLevel="0" collapsed="false">
      <c r="B3832" s="13" t="s">
        <v>160</v>
      </c>
      <c r="C3832" s="13" t="s">
        <v>86</v>
      </c>
      <c r="D3832" s="14" t="n">
        <v>52.832</v>
      </c>
      <c r="E3832" s="11" t="s">
        <v>149</v>
      </c>
    </row>
    <row r="3833" customFormat="false" ht="14.4" hidden="false" customHeight="true" outlineLevel="0" collapsed="false">
      <c r="B3833" s="13" t="s">
        <v>160</v>
      </c>
      <c r="C3833" s="13" t="s">
        <v>87</v>
      </c>
      <c r="D3833" s="14" t="n">
        <v>53.518</v>
      </c>
      <c r="E3833" s="11" t="s">
        <v>149</v>
      </c>
    </row>
    <row r="3834" customFormat="false" ht="14.4" hidden="false" customHeight="true" outlineLevel="0" collapsed="false">
      <c r="B3834" s="13" t="s">
        <v>160</v>
      </c>
      <c r="C3834" s="13" t="s">
        <v>88</v>
      </c>
      <c r="D3834" s="14" t="n">
        <v>53.04</v>
      </c>
      <c r="E3834" s="11" t="s">
        <v>149</v>
      </c>
    </row>
    <row r="3835" customFormat="false" ht="14.4" hidden="false" customHeight="true" outlineLevel="0" collapsed="false">
      <c r="B3835" s="13" t="s">
        <v>160</v>
      </c>
      <c r="C3835" s="13" t="s">
        <v>89</v>
      </c>
      <c r="D3835" s="14" t="n">
        <v>53.602</v>
      </c>
      <c r="E3835" s="11" t="s">
        <v>149</v>
      </c>
    </row>
    <row r="3836" customFormat="false" ht="14.4" hidden="false" customHeight="true" outlineLevel="0" collapsed="false">
      <c r="B3836" s="13" t="s">
        <v>160</v>
      </c>
      <c r="C3836" s="13" t="s">
        <v>90</v>
      </c>
      <c r="D3836" s="14" t="n">
        <v>55.994</v>
      </c>
      <c r="E3836" s="11" t="s">
        <v>149</v>
      </c>
    </row>
    <row r="3837" customFormat="false" ht="14.4" hidden="false" customHeight="true" outlineLevel="0" collapsed="false">
      <c r="B3837" s="13" t="s">
        <v>160</v>
      </c>
      <c r="C3837" s="13" t="s">
        <v>91</v>
      </c>
      <c r="D3837" s="14" t="n">
        <v>55.224</v>
      </c>
      <c r="E3837" s="11" t="s">
        <v>149</v>
      </c>
    </row>
    <row r="3838" customFormat="false" ht="14.4" hidden="false" customHeight="true" outlineLevel="0" collapsed="false">
      <c r="B3838" s="13" t="s">
        <v>160</v>
      </c>
      <c r="C3838" s="13" t="s">
        <v>92</v>
      </c>
      <c r="D3838" s="14" t="n">
        <v>54.642</v>
      </c>
      <c r="E3838" s="11" t="s">
        <v>149</v>
      </c>
    </row>
    <row r="3839" customFormat="false" ht="14.4" hidden="false" customHeight="true" outlineLevel="0" collapsed="false">
      <c r="B3839" s="13" t="s">
        <v>160</v>
      </c>
      <c r="C3839" s="13" t="s">
        <v>93</v>
      </c>
      <c r="D3839" s="14" t="n">
        <v>56.077</v>
      </c>
      <c r="E3839" s="11" t="s">
        <v>149</v>
      </c>
    </row>
    <row r="3840" customFormat="false" ht="14.4" hidden="false" customHeight="true" outlineLevel="0" collapsed="false">
      <c r="B3840" s="13" t="s">
        <v>160</v>
      </c>
      <c r="C3840" s="13" t="s">
        <v>94</v>
      </c>
      <c r="D3840" s="14" t="n">
        <v>55.286</v>
      </c>
      <c r="E3840" s="11" t="s">
        <v>149</v>
      </c>
    </row>
    <row r="3841" customFormat="false" ht="14.4" hidden="false" customHeight="true" outlineLevel="0" collapsed="false">
      <c r="B3841" s="13" t="s">
        <v>160</v>
      </c>
      <c r="C3841" s="13" t="s">
        <v>95</v>
      </c>
      <c r="D3841" s="14" t="n">
        <v>53.747</v>
      </c>
      <c r="E3841" s="11" t="s">
        <v>149</v>
      </c>
    </row>
    <row r="3842" customFormat="false" ht="14.4" hidden="false" customHeight="true" outlineLevel="0" collapsed="false">
      <c r="B3842" s="13" t="s">
        <v>160</v>
      </c>
      <c r="C3842" s="13" t="s">
        <v>96</v>
      </c>
      <c r="D3842" s="14" t="n">
        <v>53.83</v>
      </c>
      <c r="E3842" s="11" t="s">
        <v>149</v>
      </c>
    </row>
    <row r="3843" customFormat="false" ht="14.4" hidden="false" customHeight="true" outlineLevel="0" collapsed="false">
      <c r="B3843" s="13" t="s">
        <v>160</v>
      </c>
      <c r="C3843" s="13" t="s">
        <v>97</v>
      </c>
      <c r="D3843" s="14" t="n">
        <v>53.227</v>
      </c>
      <c r="E3843" s="11" t="s">
        <v>149</v>
      </c>
    </row>
    <row r="3844" customFormat="false" ht="14.4" hidden="false" customHeight="true" outlineLevel="0" collapsed="false">
      <c r="B3844" s="13" t="s">
        <v>160</v>
      </c>
      <c r="C3844" s="13" t="s">
        <v>98</v>
      </c>
      <c r="D3844" s="14" t="n">
        <v>53.414</v>
      </c>
      <c r="E3844" s="11" t="s">
        <v>149</v>
      </c>
    </row>
    <row r="3845" customFormat="false" ht="14.4" hidden="false" customHeight="true" outlineLevel="0" collapsed="false">
      <c r="B3845" s="13" t="s">
        <v>160</v>
      </c>
      <c r="C3845" s="13" t="s">
        <v>99</v>
      </c>
      <c r="D3845" s="14" t="n">
        <v>53.83</v>
      </c>
      <c r="E3845" s="11" t="s">
        <v>149</v>
      </c>
    </row>
    <row r="3846" customFormat="false" ht="14.4" hidden="false" customHeight="true" outlineLevel="0" collapsed="false">
      <c r="B3846" s="13" t="s">
        <v>160</v>
      </c>
      <c r="C3846" s="13" t="s">
        <v>100</v>
      </c>
      <c r="D3846" s="14" t="n">
        <v>52.936</v>
      </c>
      <c r="E3846" s="11" t="s">
        <v>149</v>
      </c>
    </row>
    <row r="3847" customFormat="false" ht="14.4" hidden="false" customHeight="true" outlineLevel="0" collapsed="false">
      <c r="B3847" s="13" t="s">
        <v>160</v>
      </c>
      <c r="C3847" s="13" t="s">
        <v>101</v>
      </c>
      <c r="D3847" s="14" t="n">
        <v>53.331</v>
      </c>
      <c r="E3847" s="11" t="s">
        <v>149</v>
      </c>
    </row>
    <row r="3848" customFormat="false" ht="14.4" hidden="false" customHeight="true" outlineLevel="0" collapsed="false">
      <c r="B3848" s="13" t="s">
        <v>160</v>
      </c>
      <c r="C3848" s="13" t="s">
        <v>102</v>
      </c>
      <c r="D3848" s="14" t="n">
        <v>53.789</v>
      </c>
      <c r="E3848" s="11" t="s">
        <v>149</v>
      </c>
    </row>
    <row r="3849" customFormat="false" ht="14.4" hidden="false" customHeight="true" outlineLevel="0" collapsed="false">
      <c r="B3849" s="13" t="s">
        <v>160</v>
      </c>
      <c r="C3849" s="13" t="s">
        <v>103</v>
      </c>
      <c r="D3849" s="14" t="n">
        <v>52.936</v>
      </c>
      <c r="E3849" s="11" t="s">
        <v>149</v>
      </c>
    </row>
    <row r="3850" customFormat="false" ht="14.4" hidden="false" customHeight="true" outlineLevel="0" collapsed="false">
      <c r="B3850" s="13" t="s">
        <v>160</v>
      </c>
      <c r="C3850" s="13" t="s">
        <v>104</v>
      </c>
      <c r="D3850" s="14" t="n">
        <v>53.706</v>
      </c>
      <c r="E3850" s="11" t="s">
        <v>149</v>
      </c>
    </row>
    <row r="3851" customFormat="false" ht="14.4" hidden="false" customHeight="true" outlineLevel="0" collapsed="false">
      <c r="B3851" s="13" t="s">
        <v>160</v>
      </c>
      <c r="C3851" s="13" t="s">
        <v>105</v>
      </c>
      <c r="D3851" s="14" t="n">
        <v>53.789</v>
      </c>
      <c r="E3851" s="11" t="s">
        <v>149</v>
      </c>
    </row>
    <row r="3852" customFormat="false" ht="14.4" hidden="false" customHeight="true" outlineLevel="0" collapsed="false">
      <c r="B3852" s="13" t="s">
        <v>160</v>
      </c>
      <c r="C3852" s="13" t="s">
        <v>106</v>
      </c>
      <c r="D3852" s="14" t="n">
        <v>53.061</v>
      </c>
      <c r="E3852" s="11" t="s">
        <v>149</v>
      </c>
    </row>
    <row r="3853" customFormat="false" ht="14.4" hidden="false" customHeight="true" outlineLevel="0" collapsed="false">
      <c r="B3853" s="13" t="s">
        <v>160</v>
      </c>
      <c r="C3853" s="13" t="s">
        <v>107</v>
      </c>
      <c r="D3853" s="14" t="n">
        <v>53.456</v>
      </c>
      <c r="E3853" s="11" t="s">
        <v>149</v>
      </c>
    </row>
    <row r="3854" customFormat="false" ht="14.4" hidden="false" customHeight="true" outlineLevel="0" collapsed="false">
      <c r="B3854" s="13" t="s">
        <v>160</v>
      </c>
      <c r="C3854" s="13" t="s">
        <v>108</v>
      </c>
      <c r="D3854" s="14" t="n">
        <v>53.643</v>
      </c>
      <c r="E3854" s="11" t="s">
        <v>149</v>
      </c>
    </row>
    <row r="3855" customFormat="false" ht="14.4" hidden="false" customHeight="true" outlineLevel="0" collapsed="false">
      <c r="B3855" s="13" t="s">
        <v>160</v>
      </c>
      <c r="C3855" s="13" t="s">
        <v>109</v>
      </c>
      <c r="D3855" s="14" t="n">
        <v>53.04</v>
      </c>
      <c r="E3855" s="11" t="s">
        <v>149</v>
      </c>
    </row>
    <row r="3856" customFormat="false" ht="14.4" hidden="false" customHeight="true" outlineLevel="0" collapsed="false">
      <c r="B3856" s="13" t="s">
        <v>160</v>
      </c>
      <c r="C3856" s="13" t="s">
        <v>110</v>
      </c>
      <c r="D3856" s="14" t="n">
        <v>53.934</v>
      </c>
      <c r="E3856" s="11" t="s">
        <v>149</v>
      </c>
    </row>
    <row r="3857" customFormat="false" ht="14.4" hidden="false" customHeight="true" outlineLevel="0" collapsed="false">
      <c r="B3857" s="13" t="s">
        <v>160</v>
      </c>
      <c r="C3857" s="13" t="s">
        <v>111</v>
      </c>
      <c r="D3857" s="14" t="n">
        <v>53.726</v>
      </c>
      <c r="E3857" s="11" t="s">
        <v>149</v>
      </c>
    </row>
    <row r="3858" customFormat="false" ht="14.4" hidden="false" customHeight="true" outlineLevel="0" collapsed="false">
      <c r="B3858" s="13" t="s">
        <v>160</v>
      </c>
      <c r="C3858" s="13" t="s">
        <v>112</v>
      </c>
      <c r="D3858" s="14" t="n">
        <v>53.102</v>
      </c>
      <c r="E3858" s="11" t="s">
        <v>149</v>
      </c>
    </row>
    <row r="3859" customFormat="false" ht="14.4" hidden="false" customHeight="true" outlineLevel="0" collapsed="false">
      <c r="B3859" s="13" t="s">
        <v>160</v>
      </c>
      <c r="C3859" s="13" t="s">
        <v>113</v>
      </c>
      <c r="D3859" s="14" t="n">
        <v>52.978</v>
      </c>
      <c r="E3859" s="11" t="s">
        <v>149</v>
      </c>
    </row>
    <row r="3860" customFormat="false" ht="14.4" hidden="false" customHeight="true" outlineLevel="0" collapsed="false">
      <c r="B3860" s="13" t="s">
        <v>160</v>
      </c>
      <c r="C3860" s="13" t="s">
        <v>114</v>
      </c>
      <c r="D3860" s="14" t="n">
        <v>53.83</v>
      </c>
      <c r="E3860" s="11" t="s">
        <v>149</v>
      </c>
    </row>
    <row r="3861" customFormat="false" ht="14.4" hidden="false" customHeight="true" outlineLevel="0" collapsed="false">
      <c r="B3861" s="13" t="s">
        <v>160</v>
      </c>
      <c r="C3861" s="13" t="s">
        <v>115</v>
      </c>
      <c r="D3861" s="14" t="n">
        <v>53.019</v>
      </c>
      <c r="E3861" s="11" t="s">
        <v>149</v>
      </c>
    </row>
    <row r="3862" customFormat="false" ht="14.4" hidden="false" customHeight="true" outlineLevel="0" collapsed="false">
      <c r="B3862" s="13" t="s">
        <v>160</v>
      </c>
      <c r="C3862" s="13" t="s">
        <v>116</v>
      </c>
      <c r="D3862" s="14" t="n">
        <v>52.978</v>
      </c>
      <c r="E3862" s="11" t="s">
        <v>149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53.518</v>
      </c>
      <c r="E3863" s="11" t="s">
        <v>21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53.102</v>
      </c>
      <c r="E3864" s="11" t="s">
        <v>21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53.352</v>
      </c>
      <c r="E3865" s="11" t="s">
        <v>21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53.435</v>
      </c>
      <c r="E3866" s="11" t="s">
        <v>21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52.728</v>
      </c>
      <c r="E3867" s="11" t="s">
        <v>21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53.622</v>
      </c>
      <c r="E3868" s="11" t="s">
        <v>21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52.915</v>
      </c>
      <c r="E3869" s="11" t="s">
        <v>21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53.206</v>
      </c>
      <c r="E3870" s="11" t="s">
        <v>21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53.29</v>
      </c>
      <c r="E3871" s="11" t="s">
        <v>21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53.186</v>
      </c>
      <c r="E3872" s="11" t="s">
        <v>21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53.581</v>
      </c>
      <c r="E3873" s="11" t="s">
        <v>21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52.853</v>
      </c>
      <c r="E3874" s="11" t="s">
        <v>21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53.248</v>
      </c>
      <c r="E3875" s="11" t="s">
        <v>21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53.643</v>
      </c>
      <c r="E3876" s="11" t="s">
        <v>21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52.978</v>
      </c>
      <c r="E3877" s="11" t="s">
        <v>21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53.331</v>
      </c>
      <c r="E3878" s="11" t="s">
        <v>21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53.581</v>
      </c>
      <c r="E3879" s="11" t="s">
        <v>21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52.957</v>
      </c>
      <c r="E3880" s="11" t="s">
        <v>21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53.914</v>
      </c>
      <c r="E3881" s="11" t="s">
        <v>21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53.206</v>
      </c>
      <c r="E3882" s="11" t="s">
        <v>21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53.019</v>
      </c>
      <c r="E3883" s="11" t="s">
        <v>21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53.706</v>
      </c>
      <c r="E3884" s="11" t="s">
        <v>21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52.978</v>
      </c>
      <c r="E3885" s="11" t="s">
        <v>21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53.435</v>
      </c>
      <c r="E3886" s="11" t="s">
        <v>21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54.808</v>
      </c>
      <c r="E3887" s="11" t="s">
        <v>21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52.478</v>
      </c>
      <c r="E3888" s="11" t="s">
        <v>21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53.165</v>
      </c>
      <c r="E3889" s="11" t="s">
        <v>21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53.435</v>
      </c>
      <c r="E3890" s="11" t="s">
        <v>21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51.938</v>
      </c>
      <c r="E3891" s="11" t="s">
        <v>21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53.414</v>
      </c>
      <c r="E3892" s="11" t="s">
        <v>21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55.203</v>
      </c>
      <c r="E3893" s="11" t="s">
        <v>21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54.558</v>
      </c>
      <c r="E3894" s="11" t="s">
        <v>21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53.997</v>
      </c>
      <c r="E3895" s="11" t="s">
        <v>21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55.182</v>
      </c>
      <c r="E3896" s="11" t="s">
        <v>21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54.08</v>
      </c>
      <c r="E3897" s="11" t="s">
        <v>21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52.25</v>
      </c>
      <c r="E3898" s="11" t="s">
        <v>21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52.894</v>
      </c>
      <c r="E3899" s="11" t="s">
        <v>21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52.437</v>
      </c>
      <c r="E3900" s="11" t="s">
        <v>21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54.101</v>
      </c>
      <c r="E3901" s="11" t="s">
        <v>21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54.85</v>
      </c>
      <c r="E3902" s="11" t="s">
        <v>21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53.04</v>
      </c>
      <c r="E3903" s="11" t="s">
        <v>21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52.77</v>
      </c>
      <c r="E3904" s="11" t="s">
        <v>21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52.811</v>
      </c>
      <c r="E3905" s="11" t="s">
        <v>21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52.333</v>
      </c>
      <c r="E3906" s="11" t="s">
        <v>21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53.144</v>
      </c>
      <c r="E3907" s="11" t="s">
        <v>21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52.645</v>
      </c>
      <c r="E3908" s="11" t="s">
        <v>21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52.645</v>
      </c>
      <c r="E3909" s="11" t="s">
        <v>21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55.224</v>
      </c>
      <c r="E3910" s="11" t="s">
        <v>21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53.206</v>
      </c>
      <c r="E3911" s="11" t="s">
        <v>21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53.227</v>
      </c>
      <c r="E3912" s="11" t="s">
        <v>21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53.29</v>
      </c>
      <c r="E3913" s="11" t="s">
        <v>21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52.52</v>
      </c>
      <c r="E3914" s="11" t="s">
        <v>21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51.75</v>
      </c>
      <c r="E3915" s="11" t="s">
        <v>21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53.186</v>
      </c>
      <c r="E3916" s="11" t="s">
        <v>21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52.728</v>
      </c>
      <c r="E3917" s="11" t="s">
        <v>21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52.416</v>
      </c>
      <c r="E3918" s="11" t="s">
        <v>21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52.936</v>
      </c>
      <c r="E3919" s="11" t="s">
        <v>21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52.686</v>
      </c>
      <c r="E3920" s="11" t="s">
        <v>21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53.539</v>
      </c>
      <c r="E3921" s="11" t="s">
        <v>21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53.997</v>
      </c>
      <c r="E3922" s="11" t="s">
        <v>21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52.624</v>
      </c>
      <c r="E3923" s="11" t="s">
        <v>21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52.395</v>
      </c>
      <c r="E3924" s="11" t="s">
        <v>21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53.144</v>
      </c>
      <c r="E3925" s="11" t="s">
        <v>21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52.686</v>
      </c>
      <c r="E3926" s="11" t="s">
        <v>21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52.416</v>
      </c>
      <c r="E3927" s="11" t="s">
        <v>21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53.144</v>
      </c>
      <c r="E3928" s="11" t="s">
        <v>21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53.352</v>
      </c>
      <c r="E3929" s="11" t="s">
        <v>21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53.082</v>
      </c>
      <c r="E3930" s="11" t="s">
        <v>21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53.331</v>
      </c>
      <c r="E3931" s="11" t="s">
        <v>21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53.414</v>
      </c>
      <c r="E3932" s="11" t="s">
        <v>21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54.954</v>
      </c>
      <c r="E3933" s="11" t="s">
        <v>21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55.723</v>
      </c>
      <c r="E3934" s="11" t="s">
        <v>21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53.31</v>
      </c>
      <c r="E3935" s="11" t="s">
        <v>21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53.373</v>
      </c>
      <c r="E3936" s="11" t="s">
        <v>21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52.832</v>
      </c>
      <c r="E3937" s="11" t="s">
        <v>21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52.978</v>
      </c>
      <c r="E3938" s="11" t="s">
        <v>21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52.603</v>
      </c>
      <c r="E3939" s="11" t="s">
        <v>21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53.477</v>
      </c>
      <c r="E3940" s="11" t="s">
        <v>21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52.208</v>
      </c>
      <c r="E3941" s="11" t="s">
        <v>21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53.872</v>
      </c>
      <c r="E3942" s="11" t="s">
        <v>21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52.208</v>
      </c>
      <c r="E3943" s="11" t="s">
        <v>21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53.248</v>
      </c>
      <c r="E3944" s="11" t="s">
        <v>21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52.915</v>
      </c>
      <c r="E3945" s="11" t="s">
        <v>21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52.978</v>
      </c>
      <c r="E3946" s="11" t="s">
        <v>21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52.437</v>
      </c>
      <c r="E3947" s="11" t="s">
        <v>21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53.269</v>
      </c>
      <c r="E3948" s="11" t="s">
        <v>21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52.166</v>
      </c>
      <c r="E3949" s="11" t="s">
        <v>21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53.706</v>
      </c>
      <c r="E3950" s="11" t="s">
        <v>21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52.021</v>
      </c>
      <c r="E3951" s="11" t="s">
        <v>21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53.29</v>
      </c>
      <c r="E3952" s="11" t="s">
        <v>21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52.728</v>
      </c>
      <c r="E3953" s="11" t="s">
        <v>21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52.874</v>
      </c>
      <c r="E3954" s="11" t="s">
        <v>21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52.624</v>
      </c>
      <c r="E3955" s="11" t="s">
        <v>21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53.31</v>
      </c>
      <c r="E3956" s="11" t="s">
        <v>21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52.104</v>
      </c>
      <c r="E3957" s="11" t="s">
        <v>21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53.664</v>
      </c>
      <c r="E3958" s="11" t="s">
        <v>21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52.499</v>
      </c>
      <c r="E3959" s="11" t="s">
        <v>21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52.915</v>
      </c>
      <c r="E3960" s="11" t="s">
        <v>21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52.811</v>
      </c>
      <c r="E3961" s="11" t="s">
        <v>21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53.186</v>
      </c>
      <c r="E3962" s="11" t="s">
        <v>21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52.25</v>
      </c>
      <c r="E3963" s="11" t="s">
        <v>21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53.56</v>
      </c>
      <c r="E3964" s="11" t="s">
        <v>21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52.25</v>
      </c>
      <c r="E3965" s="11" t="s">
        <v>21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53.498</v>
      </c>
      <c r="E3966" s="11" t="s">
        <v>21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52.645</v>
      </c>
      <c r="E3967" s="11" t="s">
        <v>21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52.707</v>
      </c>
      <c r="E3968" s="11" t="s">
        <v>21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52.77</v>
      </c>
      <c r="E3969" s="11" t="s">
        <v>21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53.144</v>
      </c>
      <c r="E3970" s="11" t="s">
        <v>21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52.395</v>
      </c>
      <c r="E3971" s="11" t="s">
        <v>21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53.976</v>
      </c>
      <c r="E3972" s="11" t="s">
        <v>21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52.021</v>
      </c>
      <c r="E3973" s="11" t="s">
        <v>21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53.498</v>
      </c>
      <c r="E3974" s="11" t="s">
        <v>21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52.707</v>
      </c>
      <c r="E3975" s="11" t="s">
        <v>21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52.894</v>
      </c>
      <c r="E3976" s="11" t="s">
        <v>21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52.811</v>
      </c>
      <c r="E3977" s="11" t="s">
        <v>21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53.539</v>
      </c>
      <c r="E3978" s="11" t="s">
        <v>21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52.437</v>
      </c>
      <c r="E3979" s="11" t="s">
        <v>21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54.267</v>
      </c>
      <c r="E3980" s="11" t="s">
        <v>21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52.458</v>
      </c>
      <c r="E3981" s="11" t="s">
        <v>21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53.581</v>
      </c>
      <c r="E3982" s="11" t="s">
        <v>21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53.602</v>
      </c>
      <c r="E3983" s="11" t="s">
        <v>21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54.371</v>
      </c>
      <c r="E3984" s="11" t="s">
        <v>21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54.995</v>
      </c>
      <c r="E3985" s="11" t="s">
        <v>21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54.371</v>
      </c>
      <c r="E3986" s="11" t="s">
        <v>21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53.456</v>
      </c>
      <c r="E3987" s="11" t="s">
        <v>21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53.685</v>
      </c>
      <c r="E3988" s="11" t="s">
        <v>21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53.789</v>
      </c>
      <c r="E3989" s="11" t="s">
        <v>21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52.874</v>
      </c>
      <c r="E3990" s="11" t="s">
        <v>21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52.645</v>
      </c>
      <c r="E3991" s="11" t="s">
        <v>21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51.605</v>
      </c>
      <c r="E3992" s="11" t="s">
        <v>21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51.73</v>
      </c>
      <c r="E3993" s="11" t="s">
        <v>21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52.208</v>
      </c>
      <c r="E3994" s="11" t="s">
        <v>21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51.418</v>
      </c>
      <c r="E3995" s="11" t="s">
        <v>21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51.75</v>
      </c>
      <c r="E3996" s="11" t="s">
        <v>21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51.813</v>
      </c>
      <c r="E3997" s="11" t="s">
        <v>21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51.376</v>
      </c>
      <c r="E3998" s="11" t="s">
        <v>21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52.146</v>
      </c>
      <c r="E3999" s="11" t="s">
        <v>21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51.709</v>
      </c>
      <c r="E4000" s="11" t="s">
        <v>21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51.314</v>
      </c>
      <c r="E4001" s="11" t="s">
        <v>21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52.125</v>
      </c>
      <c r="E4002" s="11" t="s">
        <v>21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51.605</v>
      </c>
      <c r="E4003" s="11" t="s">
        <v>21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51.314</v>
      </c>
      <c r="E4004" s="11" t="s">
        <v>21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52.062</v>
      </c>
      <c r="E4005" s="11" t="s">
        <v>21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51.938</v>
      </c>
      <c r="E4006" s="11" t="s">
        <v>21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52.458</v>
      </c>
      <c r="E4007" s="11" t="s">
        <v>21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51.938</v>
      </c>
      <c r="E4008" s="11" t="s">
        <v>21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51.646</v>
      </c>
      <c r="E4009" s="11" t="s">
        <v>21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51.272</v>
      </c>
      <c r="E4010" s="11" t="s">
        <v>21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53.394</v>
      </c>
      <c r="E4011" s="11" t="s">
        <v>21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51.605</v>
      </c>
      <c r="E4012" s="11" t="s">
        <v>21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51.958</v>
      </c>
      <c r="E4013" s="11" t="s">
        <v>21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51.501</v>
      </c>
      <c r="E4014" s="11" t="s">
        <v>21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52.978</v>
      </c>
      <c r="E4015" s="11" t="s">
        <v>21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53.186</v>
      </c>
      <c r="E4016" s="11" t="s">
        <v>21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54.267</v>
      </c>
      <c r="E4017" s="11" t="s">
        <v>21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53.102</v>
      </c>
      <c r="E4018" s="11" t="s">
        <v>21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52.562</v>
      </c>
      <c r="E4019" s="11" t="s">
        <v>21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52.125</v>
      </c>
      <c r="E4020" s="11" t="s">
        <v>21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52.354</v>
      </c>
      <c r="E4021" s="11" t="s">
        <v>21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53.186</v>
      </c>
      <c r="E4022" s="11" t="s">
        <v>21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52.541</v>
      </c>
      <c r="E4023" s="11" t="s">
        <v>21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52.52</v>
      </c>
      <c r="E4024" s="11" t="s">
        <v>21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53.123</v>
      </c>
      <c r="E4025" s="11" t="s">
        <v>21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52.77</v>
      </c>
      <c r="E4026" s="11" t="s">
        <v>21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52.811</v>
      </c>
      <c r="E4027" s="11" t="s">
        <v>21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55.037</v>
      </c>
      <c r="E4028" s="11" t="s">
        <v>21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54.621</v>
      </c>
      <c r="E4029" s="11" t="s">
        <v>21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53.914</v>
      </c>
      <c r="E4030" s="11" t="s">
        <v>21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53.56</v>
      </c>
      <c r="E4031" s="11" t="s">
        <v>21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52.915</v>
      </c>
      <c r="E4032" s="11" t="s">
        <v>21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53.352</v>
      </c>
      <c r="E4033" s="11" t="s">
        <v>21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53.643</v>
      </c>
      <c r="E4034" s="11" t="s">
        <v>21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53.893</v>
      </c>
      <c r="E4035" s="11" t="s">
        <v>21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53.664</v>
      </c>
      <c r="E4036" s="11" t="s">
        <v>21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53.789</v>
      </c>
      <c r="E4037" s="11" t="s">
        <v>21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53.81</v>
      </c>
      <c r="E4038" s="11" t="s">
        <v>21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53.165</v>
      </c>
      <c r="E4039" s="11" t="s">
        <v>21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53.144</v>
      </c>
      <c r="E4040" s="11" t="s">
        <v>21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53.768</v>
      </c>
      <c r="E4041" s="11" t="s">
        <v>21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53.893</v>
      </c>
      <c r="E4042" s="11" t="s">
        <v>21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53.102</v>
      </c>
      <c r="E4043" s="11" t="s">
        <v>21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53.622</v>
      </c>
      <c r="E4044" s="11" t="s">
        <v>21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52.853</v>
      </c>
      <c r="E4045" s="11" t="s">
        <v>21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52.853</v>
      </c>
      <c r="E4046" s="11" t="s">
        <v>21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53.019</v>
      </c>
      <c r="E4047" s="11" t="s">
        <v>21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52.77</v>
      </c>
      <c r="E4048" s="11" t="s">
        <v>21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51.979</v>
      </c>
      <c r="E4049" s="11" t="s">
        <v>21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52.894</v>
      </c>
      <c r="E4050" s="11" t="s">
        <v>21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52.291</v>
      </c>
      <c r="E4051" s="11" t="s">
        <v>21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52.582</v>
      </c>
      <c r="E4052" s="11" t="s">
        <v>21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52.832</v>
      </c>
      <c r="E4053" s="11" t="s">
        <v>21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52.083</v>
      </c>
      <c r="E4054" s="11" t="s">
        <v>21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52.666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52.645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52.27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52.79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52.603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52.125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52.998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52.333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52.291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52.749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52.79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51.938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53.331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52.333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52.603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52.832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52.957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52.187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53.726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54.517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54.808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55.578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55.099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53.186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53.83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55.099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54.267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54.08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52.291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51.792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52.603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52.104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53.435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54.558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52.27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51.938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52.562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51.771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52.021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52.624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53.747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52.125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52.166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51.563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51.438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52.083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51.376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51.542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52.499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51.501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51.355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52.146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51.854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52.957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52.894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52.853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52.229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51.75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52.208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51.501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51.979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51.958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53.477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55.141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53.227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52.77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53.477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53.019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53.331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56.035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55.64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54.995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56.056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55.141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54.475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53.83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53.144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53.643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53.726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53.082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53.498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53.789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53.061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53.664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53.539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53.414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53.685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53.082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53.394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53.706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53.227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53.352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53.602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52.915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53.477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53.581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52.978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53.602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53.56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53.581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52.77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53.643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53.851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53.518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52.77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53.602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53.622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53.581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53.352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53.435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53.643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53.414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52.998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53.851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53.664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53.269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53.186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53.914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53.851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54.309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53.768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53.581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53.976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53.498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53.851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53.518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53.622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53.414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53.29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52.832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53.394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53.498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52.998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53.082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54.954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54.517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53.331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53.102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52.374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53.165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53.29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52.832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53.518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53.144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52.666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52.749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53.165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52.624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52.998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52.666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51.75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53.019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53.061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54.496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55.245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54.475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54.787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55.432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53.81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54.787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53.414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53.04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53.851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53.934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53.768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53.29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54.038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54.475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52.582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53.851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53.394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53.144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53.498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53.643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53.394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53.102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53.893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53.061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53.206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53.31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53.643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52.832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53.144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53.581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53.248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53.04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52.811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53.685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53.165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53.04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52.998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53.518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52.998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53.31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53.435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52.333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53.685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52.853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53.082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53.082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53.29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53.31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53.29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53.227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52.541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53.706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52.707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53.102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53.331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52.936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53.498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53.082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52.853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52.915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53.893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52.686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53.498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54.454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53.414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52.728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52.77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52.853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54.891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53.248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53.123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53.248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54.891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52.645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52.478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53.123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52.229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51.75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52.187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52.27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52.541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53.186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54.018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51.667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52.27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53.206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52.042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52.312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52.458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53.019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52.811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53.31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55.598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53.394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52.52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53.186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52.686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52.749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53.789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53.997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53.352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53.123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52.998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52.998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53.498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53.414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55.474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55.682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54.246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55.723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54.267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52.166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53.664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52.998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52.77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53.747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52.686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53.269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52.957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53.456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52.998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53.664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53.414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53.56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54.018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53.934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53.56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53.914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53.768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53.414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53.83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53.726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53.414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53.685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53.747</v>
      </c>
      <c r="E4343" s="11" t="s">
        <v>149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53.061</v>
      </c>
      <c r="E4344" s="11" t="s">
        <v>149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53.726</v>
      </c>
      <c r="E4345" s="11" t="s">
        <v>149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53.061</v>
      </c>
      <c r="E4346" s="11" t="s">
        <v>149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54.184</v>
      </c>
      <c r="E4347" s="11" t="s">
        <v>149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53.082</v>
      </c>
      <c r="E4348" s="11" t="s">
        <v>149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53.602</v>
      </c>
      <c r="E4349" s="11" t="s">
        <v>149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53.726</v>
      </c>
      <c r="E4350" s="11" t="s">
        <v>149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53.56</v>
      </c>
      <c r="E4351" s="11" t="s">
        <v>149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53.269</v>
      </c>
      <c r="E4352" s="11" t="s">
        <v>149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53.976</v>
      </c>
      <c r="E4353" s="11" t="s">
        <v>149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53.706</v>
      </c>
      <c r="E4354" s="11" t="s">
        <v>149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53.622</v>
      </c>
      <c r="E4355" s="11" t="s">
        <v>149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53.019</v>
      </c>
      <c r="E4356" s="11" t="s">
        <v>149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53.685</v>
      </c>
      <c r="E4357" s="11" t="s">
        <v>149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53.726</v>
      </c>
      <c r="E4358" s="11" t="s">
        <v>149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53.581</v>
      </c>
      <c r="E4359" s="11" t="s">
        <v>149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53.747</v>
      </c>
      <c r="E4360" s="11" t="s">
        <v>149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53.934</v>
      </c>
      <c r="E4361" s="11" t="s">
        <v>149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55.89</v>
      </c>
      <c r="E4362" s="11" t="s">
        <v>149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55.827</v>
      </c>
      <c r="E4363" s="11" t="s">
        <v>149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56.035</v>
      </c>
      <c r="E4364" s="11" t="s">
        <v>149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55.328</v>
      </c>
      <c r="E4365" s="11" t="s">
        <v>149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53.498</v>
      </c>
      <c r="E4366" s="11" t="s">
        <v>149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53.664</v>
      </c>
      <c r="E4367" s="11" t="s">
        <v>149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53.29</v>
      </c>
      <c r="E4368" s="11" t="s">
        <v>149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52.541</v>
      </c>
      <c r="E4369" s="11" t="s">
        <v>149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52.707</v>
      </c>
      <c r="E4370" s="11" t="s">
        <v>149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53.685</v>
      </c>
      <c r="E4371" s="11" t="s">
        <v>149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53.435</v>
      </c>
      <c r="E4372" s="11" t="s">
        <v>149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52.166</v>
      </c>
      <c r="E4373" s="11" t="s">
        <v>149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53.394</v>
      </c>
      <c r="E4374" s="11" t="s">
        <v>149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52.645</v>
      </c>
      <c r="E4375" s="11" t="s">
        <v>149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52.146</v>
      </c>
      <c r="E4376" s="11" t="s">
        <v>149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52.021</v>
      </c>
      <c r="E4377" s="11" t="s">
        <v>149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51.542</v>
      </c>
      <c r="E4378" s="11" t="s">
        <v>149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52.166</v>
      </c>
      <c r="E4379" s="11" t="s">
        <v>149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52.728</v>
      </c>
      <c r="E4380" s="11" t="s">
        <v>149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51.688</v>
      </c>
      <c r="E4381" s="11" t="s">
        <v>149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52.104</v>
      </c>
      <c r="E4382" s="11" t="s">
        <v>149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52</v>
      </c>
      <c r="E4383" s="11" t="s">
        <v>149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53.352</v>
      </c>
      <c r="E4384" s="11" t="s">
        <v>149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52.957</v>
      </c>
      <c r="E4385" s="11" t="s">
        <v>149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53.352</v>
      </c>
      <c r="E4386" s="11" t="s">
        <v>149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51.896</v>
      </c>
      <c r="E4387" s="11" t="s">
        <v>149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52.229</v>
      </c>
      <c r="E4388" s="11" t="s">
        <v>149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51.563</v>
      </c>
      <c r="E4389" s="11" t="s">
        <v>149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51.73</v>
      </c>
      <c r="E4390" s="11" t="s">
        <v>149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52.083</v>
      </c>
      <c r="E4391" s="11" t="s">
        <v>149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51.501</v>
      </c>
      <c r="E4392" s="11" t="s">
        <v>149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51.938</v>
      </c>
      <c r="E4393" s="11" t="s">
        <v>149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51.979</v>
      </c>
      <c r="E4394" s="11" t="s">
        <v>149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51.314</v>
      </c>
      <c r="E4395" s="11" t="s">
        <v>149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52.083</v>
      </c>
      <c r="E4396" s="11" t="s">
        <v>149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52.187</v>
      </c>
      <c r="E4397" s="11" t="s">
        <v>149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52.146</v>
      </c>
      <c r="E4398" s="11" t="s">
        <v>149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52.582</v>
      </c>
      <c r="E4399" s="11" t="s">
        <v>149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52.79</v>
      </c>
      <c r="E4400" s="11" t="s">
        <v>149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52.957</v>
      </c>
      <c r="E4401" s="11" t="s">
        <v>149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53.019</v>
      </c>
      <c r="E4402" s="11" t="s">
        <v>149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51.979</v>
      </c>
      <c r="E4403" s="11" t="s">
        <v>149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52.146</v>
      </c>
      <c r="E4404" s="11" t="s">
        <v>149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52.874</v>
      </c>
      <c r="E4405" s="11" t="s">
        <v>149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52.645</v>
      </c>
      <c r="E4406" s="11" t="s">
        <v>149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54.725</v>
      </c>
      <c r="E4407" s="11" t="s">
        <v>149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54.933</v>
      </c>
      <c r="E4408" s="11" t="s">
        <v>149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51.979</v>
      </c>
      <c r="E4409" s="11" t="s">
        <v>149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53.165</v>
      </c>
      <c r="E4410" s="11" t="s">
        <v>149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53.643</v>
      </c>
      <c r="E4411" s="11" t="s">
        <v>149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54.101</v>
      </c>
      <c r="E4412" s="11" t="s">
        <v>149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55.453</v>
      </c>
      <c r="E4413" s="11" t="s">
        <v>149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54.974</v>
      </c>
      <c r="E4414" s="11" t="s">
        <v>149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54.829</v>
      </c>
      <c r="E4415" s="11" t="s">
        <v>149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55.806</v>
      </c>
      <c r="E4416" s="11" t="s">
        <v>149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54.725</v>
      </c>
      <c r="E4417" s="11" t="s">
        <v>149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54.08</v>
      </c>
      <c r="E4418" s="11" t="s">
        <v>149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53.227</v>
      </c>
      <c r="E4419" s="11" t="s">
        <v>149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53.227</v>
      </c>
      <c r="E4420" s="11" t="s">
        <v>149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52.978</v>
      </c>
      <c r="E4421" s="11" t="s">
        <v>149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53.518</v>
      </c>
      <c r="E4422" s="11" t="s">
        <v>149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52.728</v>
      </c>
      <c r="E4423" s="11" t="s">
        <v>149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53.414</v>
      </c>
      <c r="E4424" s="11" t="s">
        <v>149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53.414</v>
      </c>
      <c r="E4425" s="11" t="s">
        <v>149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52.52</v>
      </c>
      <c r="E4426" s="11" t="s">
        <v>149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53.789</v>
      </c>
      <c r="E4427" s="11" t="s">
        <v>149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53.123</v>
      </c>
      <c r="E4428" s="11" t="s">
        <v>149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53.123</v>
      </c>
      <c r="E4429" s="11" t="s">
        <v>149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52.936</v>
      </c>
      <c r="E4430" s="11" t="s">
        <v>149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53.622</v>
      </c>
      <c r="E4431" s="11" t="s">
        <v>149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52.686</v>
      </c>
      <c r="E4432" s="11" t="s">
        <v>149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53.31</v>
      </c>
      <c r="E4433" s="11" t="s">
        <v>149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53.165</v>
      </c>
      <c r="E4434" s="11" t="s">
        <v>149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52.458</v>
      </c>
      <c r="E4435" s="11" t="s">
        <v>149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53.518</v>
      </c>
      <c r="E4436" s="11" t="s">
        <v>149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53.352</v>
      </c>
      <c r="E4437" s="11" t="s">
        <v>149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53.414</v>
      </c>
      <c r="E4438" s="11" t="s">
        <v>149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52.333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53.373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53.414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53.019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53.498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53.144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53.518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52.458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53.352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53.352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52.499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53.83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52.686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53.102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53.165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53.29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53.602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53.227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53.518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53.061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53.664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53.602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53.31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54.246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53.914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53.56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53.165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54.85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53.934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52.562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52.874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52.541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52.874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52.874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52.686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53.123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52.354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52.541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52.582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52.978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52.395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52.395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53.082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52.582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52.458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52.416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52.832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52.333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53.061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52.624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51.792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54.954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54.517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53.019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53.227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54.413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52.021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53.144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51.667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52.832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52.354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52.333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52.333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53.019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52.166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53.352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54.621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54.766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55.494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54.933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54.288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55.37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53.664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52.416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53.851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53.165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53.29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52.874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53.726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52.582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53.81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53.144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52.998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53.248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53.706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53.414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52.978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53.352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53.498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53.414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52.978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52.77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53.373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53.144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52.894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52.853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53.539</v>
      </c>
      <c r="E4535" s="11" t="s">
        <v>21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53.04</v>
      </c>
      <c r="E4536" s="11" t="s">
        <v>21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53.602</v>
      </c>
      <c r="E4537" s="11" t="s">
        <v>21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52.686</v>
      </c>
      <c r="E4538" s="11" t="s">
        <v>21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53.019</v>
      </c>
      <c r="E4539" s="11" t="s">
        <v>21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53.477</v>
      </c>
      <c r="E4540" s="11" t="s">
        <v>21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53.435</v>
      </c>
      <c r="E4541" s="11" t="s">
        <v>21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52.499</v>
      </c>
      <c r="E4542" s="11" t="s">
        <v>21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53.373</v>
      </c>
      <c r="E4543" s="11" t="s">
        <v>21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53.165</v>
      </c>
      <c r="E4544" s="11" t="s">
        <v>21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53.019</v>
      </c>
      <c r="E4545" s="11" t="s">
        <v>21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52.874</v>
      </c>
      <c r="E4546" s="11" t="s">
        <v>21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53.29</v>
      </c>
      <c r="E4547" s="11" t="s">
        <v>21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53.539</v>
      </c>
      <c r="E4548" s="11" t="s">
        <v>21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52.541</v>
      </c>
      <c r="E4549" s="11" t="s">
        <v>21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53.394</v>
      </c>
      <c r="E4550" s="11" t="s">
        <v>21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53.206</v>
      </c>
      <c r="E4551" s="11" t="s">
        <v>21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53.269</v>
      </c>
      <c r="E4552" s="11" t="s">
        <v>21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53.165</v>
      </c>
      <c r="E4553" s="11" t="s">
        <v>21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53.789</v>
      </c>
      <c r="E4554" s="11" t="s">
        <v>21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53.456</v>
      </c>
      <c r="E4555" s="11" t="s">
        <v>21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53.643</v>
      </c>
      <c r="E4556" s="11" t="s">
        <v>21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53.31</v>
      </c>
      <c r="E4557" s="11" t="s">
        <v>21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53.872</v>
      </c>
      <c r="E4558" s="11" t="s">
        <v>21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53.851</v>
      </c>
      <c r="E4559" s="11" t="s">
        <v>21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55.37</v>
      </c>
      <c r="E4560" s="11" t="s">
        <v>21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54.33</v>
      </c>
      <c r="E4561" s="11" t="s">
        <v>21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53.518</v>
      </c>
      <c r="E4562" s="11" t="s">
        <v>21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53.976</v>
      </c>
      <c r="E4563" s="11" t="s">
        <v>21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54.621</v>
      </c>
      <c r="E4564" s="11" t="s">
        <v>21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55.016</v>
      </c>
      <c r="E4565" s="11" t="s">
        <v>21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55.058</v>
      </c>
      <c r="E4566" s="11" t="s">
        <v>21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52.582</v>
      </c>
      <c r="E4567" s="11" t="s">
        <v>21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52.894</v>
      </c>
      <c r="E4568" s="11" t="s">
        <v>21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52.146</v>
      </c>
      <c r="E4569" s="11" t="s">
        <v>21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52.104</v>
      </c>
      <c r="E4570" s="11" t="s">
        <v>21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52.062</v>
      </c>
      <c r="E4571" s="11" t="s">
        <v>21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53.206</v>
      </c>
      <c r="E4572" s="11" t="s">
        <v>21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52.208</v>
      </c>
      <c r="E4573" s="11" t="s">
        <v>21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52.894</v>
      </c>
      <c r="E4574" s="11" t="s">
        <v>21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54.226</v>
      </c>
      <c r="E4575" s="11" t="s">
        <v>21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52.853</v>
      </c>
      <c r="E4576" s="11" t="s">
        <v>21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52.562</v>
      </c>
      <c r="E4577" s="11" t="s">
        <v>21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52.27</v>
      </c>
      <c r="E4578" s="11" t="s">
        <v>21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52.166</v>
      </c>
      <c r="E4579" s="11" t="s">
        <v>21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52.166</v>
      </c>
      <c r="E4580" s="11" t="s">
        <v>21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52.229</v>
      </c>
      <c r="E4581" s="11" t="s">
        <v>21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52.27</v>
      </c>
      <c r="E4582" s="11" t="s">
        <v>21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52.146</v>
      </c>
      <c r="E4583" s="11" t="s">
        <v>21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52.146</v>
      </c>
      <c r="E4584" s="11" t="s">
        <v>21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52.416</v>
      </c>
      <c r="E4585" s="11" t="s">
        <v>21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52.666</v>
      </c>
      <c r="E4586" s="11" t="s">
        <v>21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52.25</v>
      </c>
      <c r="E4587" s="11" t="s">
        <v>21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52.437</v>
      </c>
      <c r="E4588" s="11" t="s">
        <v>21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54.787</v>
      </c>
      <c r="E4589" s="11" t="s">
        <v>21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54.267</v>
      </c>
      <c r="E4590" s="11" t="s">
        <v>21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52.312</v>
      </c>
      <c r="E4591" s="11" t="s">
        <v>21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51.938</v>
      </c>
      <c r="E4592" s="11" t="s">
        <v>21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52.77</v>
      </c>
      <c r="E4593" s="11" t="s">
        <v>21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54.101</v>
      </c>
      <c r="E4594" s="11" t="s">
        <v>21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52.978</v>
      </c>
      <c r="E4595" s="11" t="s">
        <v>21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54.142</v>
      </c>
      <c r="E4596" s="11" t="s">
        <v>21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54.101</v>
      </c>
      <c r="E4597" s="11" t="s">
        <v>21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52.79</v>
      </c>
      <c r="E4598" s="11" t="s">
        <v>21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53.477</v>
      </c>
      <c r="E4599" s="11" t="s">
        <v>21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53.123</v>
      </c>
      <c r="E4600" s="11" t="s">
        <v>21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53.248</v>
      </c>
      <c r="E4601" s="11" t="s">
        <v>21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53.643</v>
      </c>
      <c r="E4602" s="11" t="s">
        <v>21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53.102</v>
      </c>
      <c r="E4603" s="11" t="s">
        <v>21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54.371</v>
      </c>
      <c r="E4604" s="11" t="s">
        <v>21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56.306</v>
      </c>
      <c r="E4605" s="11" t="s">
        <v>21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54.226</v>
      </c>
      <c r="E4606" s="11" t="s">
        <v>21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54.974</v>
      </c>
      <c r="E4607" s="11" t="s">
        <v>21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54.579</v>
      </c>
      <c r="E4608" s="11" t="s">
        <v>21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52.749</v>
      </c>
      <c r="E4609" s="11" t="s">
        <v>21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53.165</v>
      </c>
      <c r="E4610" s="11" t="s">
        <v>21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53.248</v>
      </c>
      <c r="E4611" s="11" t="s">
        <v>21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52.707</v>
      </c>
      <c r="E4612" s="11" t="s">
        <v>21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53.04</v>
      </c>
      <c r="E4613" s="11" t="s">
        <v>21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53.477</v>
      </c>
      <c r="E4614" s="11" t="s">
        <v>21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52.478</v>
      </c>
      <c r="E4615" s="11" t="s">
        <v>21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53.498</v>
      </c>
      <c r="E4616" s="11" t="s">
        <v>21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53.165</v>
      </c>
      <c r="E4617" s="11" t="s">
        <v>21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52.832</v>
      </c>
      <c r="E4618" s="11" t="s">
        <v>21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53.227</v>
      </c>
      <c r="E4619" s="11" t="s">
        <v>21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53.664</v>
      </c>
      <c r="E4620" s="11" t="s">
        <v>21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52.354</v>
      </c>
      <c r="E4621" s="11" t="s">
        <v>21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53.144</v>
      </c>
      <c r="E4622" s="11" t="s">
        <v>21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52.728</v>
      </c>
      <c r="E4623" s="11" t="s">
        <v>21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52.957</v>
      </c>
      <c r="E4624" s="11" t="s">
        <v>21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52.499</v>
      </c>
      <c r="E4625" s="11" t="s">
        <v>21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53.435</v>
      </c>
      <c r="E4626" s="11" t="s">
        <v>21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52.582</v>
      </c>
      <c r="E4627" s="11" t="s">
        <v>21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53.456</v>
      </c>
      <c r="E4628" s="11" t="s">
        <v>21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52.166</v>
      </c>
      <c r="E4629" s="11" t="s">
        <v>21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53.456</v>
      </c>
      <c r="E4630" s="11" t="s">
        <v>21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53.102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53.477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52.25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53.373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52.686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53.373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52.853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53.352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52.811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53.643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52.894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53.352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52.853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53.248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52.874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53.227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53.435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53.123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52.957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53.102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53.082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53.144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53.102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53.331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53.789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53.31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52.998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54.246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53.165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52.354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52.354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52.686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52.146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52.79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52.208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52.499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52.603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52.208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52.666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52.187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52.915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52.603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53.851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52.998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51.48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52.312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52.437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52.166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51.958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52.458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52.146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51.522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52.666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53.518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52.77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52.416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53.082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51.896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53.456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52.957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52.749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51.979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52.853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53.04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52.728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52.978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54.038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52.936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53.352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55.224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55.328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56.077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55.994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53.851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53.061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52.978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53.29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52.562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53.643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52.998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52.79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52.894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53.352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52.25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53.31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53.061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53.082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52.582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53.394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52.832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52.562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52.666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53.248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52.749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52.728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52.749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53.331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52.562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53.518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52.853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52.936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52.458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53.352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53.061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52.749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52.52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53.29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52.853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53.061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52.79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53.394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52.811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52.811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52.853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53.602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52.894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53.248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53.04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53.643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53.165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53.248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52.936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53.768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54.059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55.099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52.541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53.56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53.893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54.163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55.411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53.602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52.978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54.267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53.477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53.456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52.624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53.955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54.496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53.31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54.142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53.685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53.664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54.787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54.808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54.475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52.707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52.312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53.165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52.333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52.707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52.915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53.331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53.123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53.206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52.458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53.102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53.29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53.061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53.102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52.458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53.622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52.77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53.227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52.499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53.56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52.77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53.269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52.437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53.664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52.79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53.082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52.582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53.56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52.624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53.102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52.936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53.56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53.123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52.728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53.102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53.248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52.978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52.749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53.206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53.102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52.749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52.458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53.248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52.832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52.666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52.811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53.269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52.811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52.936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52.541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53.747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52.603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52.79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52.645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53.331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52.582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53.31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52.374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53.414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52.582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53.456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51.958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53.83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52.562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52.874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52.666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53.414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52.894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53.914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52.666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53.518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56.056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54.371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54.434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54.08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53.83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53.685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53.685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52.208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52.562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52.874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54.538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53.726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54.038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54.829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54.413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52.603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52.166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53.29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52.874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52.832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52.541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53.061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52.146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53.539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53.186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54.434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52.146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52.749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53.706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53.955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52.603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53.851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52.083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52.707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53.851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53.123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53.373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54.766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54.33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54.683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53.56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53.56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53.518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53.56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55.39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55.37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55.89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55.058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55.182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55.827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53.31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53.768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53.165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53.726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53.019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53.706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53.102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53.83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53.061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53.706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53.435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53.747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53.144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53.685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53.082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53.539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53.456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53.581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53.123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53.394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53.082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53.83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53.061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53.269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53.04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53.165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53.102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53.269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53.477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53.248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53.144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53.248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53.331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53.539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53.04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53.373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53.102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53.726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53.102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53.373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53.019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53.394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53.248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53.477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53.019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53.394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54.392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55.307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53.997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54.288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55.474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53.622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54.725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54.226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55.141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53.435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53.914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54.142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53.851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54.142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53.518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53.872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53.81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53.269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54.288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53.331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53.976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53.414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53.872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53.789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53.685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53.934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53.435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54.08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53.456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54.496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55.286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53.643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53.997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54.122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54.142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53.997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53.664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55.141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54.912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53.747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54.142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55.182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53.29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54.309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55.64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55.432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55.494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52.998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53.664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53.352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54.309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54.704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53.997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53.685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55.474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54.704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55.245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53.768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54.434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54.642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54.558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55.037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53.726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54.371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54.746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54.85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55.786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55.515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55.619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55.64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55.994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55.578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53.851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53.539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53.518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53.747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53.893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54.08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53.581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53.477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54.621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53.955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54.184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53.768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53.602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53.685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54.163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54.205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53.851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53.685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53.851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54.205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53.664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53.102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55.078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54.579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54.642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54.995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55.39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54.933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55.182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53.373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53.498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52.79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53.165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53.186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53.019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52.749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52.874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54.891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52.79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52.354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53.019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52.978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52.104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52.894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54.184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52.25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52.894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54.038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52.686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52.541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52.998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52.998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52.104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53.019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52.894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52.187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52.998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52.998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52.146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53.206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53.581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52.624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53.747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53.456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52.603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54.35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56.618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55.494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56.16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56.118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55.307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56.098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56.68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54.08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53.872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53.934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54.309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54.392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54.018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53.976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54.018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54.454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54.142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53.768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53.83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54.246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54.246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53.747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53.643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54.122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53.914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53.726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53.851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53.893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54.246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54.059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53.643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53.747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53.872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54.392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53.997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53.643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53.622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53.81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54.184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54.038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53.955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53.518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54.038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54.226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53.83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53.622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53.934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54.018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54.184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54.038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53.726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54.184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54.122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54.662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54.517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53.893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53.622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55.536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55.619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54.891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54.413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53.186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53.123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53.04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53.061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53.082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53.082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53.123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53.123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52.832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52.728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53.144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53.144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53.186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53.123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53.04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53.04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54.787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53.726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53.061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53.186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53.352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55.328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53.56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52.562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52.686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52.957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52.416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52.624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53.019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52.125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53.144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52.77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54.163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55.765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55.64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55.411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55.994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53.955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53.269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53.851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54.33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53.83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53.456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53.872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53.706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53.248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53.83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53.56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53.456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53.893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53.414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53.602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53.914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53.81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53.768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53.685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53.165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53.414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53.768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53.539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53.352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53.643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53.664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52.957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53.747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53.914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53.29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53.352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53.643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53.019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53.851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53.643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52.832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53.643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53.56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53.435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53.643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53.123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53.435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54.059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53.352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53.206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53.643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53.477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53.456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53.706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53.082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53.934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53.685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53.622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54.059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53.934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53.955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55.037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53.227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52.874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52.874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53.726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53.602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53.747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52.624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53.768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53.248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53.622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53.29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53.123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53.227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52.541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52.458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53.061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53.331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52.853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52.894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52.707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36.046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16.411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15.142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2.226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27.227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33.072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47.258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52.499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52.894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54.392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54.933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53.31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53.414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53.664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53.768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53.56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54.33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53.789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55.245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54.787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55.827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55.89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55.765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53.955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52.998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53.768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53.747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53.269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53.893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53.768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53.206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53.768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53.83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53.269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53.789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53.81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53.206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53.872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53.56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52.666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53.664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53.082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53.539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53.664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52.936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53.602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53.373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53.186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53.664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52.749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53.04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53.56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53.019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53.955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53.206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53.31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53.248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52.728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53.622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53.123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53.04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53.622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53.144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52.853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53.518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53.102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53.726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52.666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54.101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53.789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53.227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53.914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54.6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53.81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55.224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55.786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54.205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66.102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71.926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84.157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83.262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82.805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67.288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37.274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76.586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78.915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77.771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75.92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77.043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78.52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76.71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75.566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75.774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75.442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61.048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75.899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70.366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75.608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78.874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78.77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76.586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76.918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76.357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76.606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77.251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76.939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76.71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76.44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76.128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77.147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76.835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76.565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77.626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78.728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79.061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79.622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79.102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76.981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78.437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78.416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76.856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77.376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49.504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17.035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16.848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16.682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17.43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16.744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16.869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17.326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16.848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17.243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22.672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41.101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41.371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40.539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40.893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41.517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40.622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40.893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41.454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40.914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41.267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41.454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40.248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41.35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41.226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40.56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41.413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41.309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40.726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41.538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40.706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40.914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41.392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41.184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40.955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41.33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40.851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40.914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41.33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41.309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40.851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41.974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77.397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77.022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73.362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77.23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78.458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77.958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80.205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79.914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78.728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77.646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78.083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78.062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79.165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79.456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77.75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77.501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79.186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77.646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77.522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77.48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77.501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76.627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78.998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76.378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76.752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76.419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75.462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76.086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76.107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75.566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75.546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75.608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78.312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77.272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78.333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76.939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77.189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78.437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76.752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77.064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76.918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78.79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78.541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78.998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78.25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78.478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78.042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78.062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79.518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80.475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79.747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75.067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44.221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42.64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42.578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42.453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42.994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42.494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42.494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42.411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42.973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42.952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42.598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42.64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42.557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42.786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43.139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42.931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42.515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42.494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42.474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43.077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43.638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42.869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42.39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42.349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42.411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42.806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42.869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42.744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42.39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42.578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42.765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42.973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42.64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42.515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42.453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42.973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42.786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42.432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42.432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42.89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42.723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42.723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42.266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45.198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51.48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49.483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65.624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76.523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77.418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77.522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77.938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77.958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77.709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77.563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77.501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77.75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78.021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77.709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77.563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77.896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77.958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77.854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77.397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77.022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77.126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77.376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77.501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77.459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77.334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77.043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77.064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77.376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77.522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77.438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77.251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77.126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77.48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78.333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77.293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77.106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77.522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77.792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77.501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78.874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79.456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79.955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79.789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78.333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77.688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78.416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78.416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78.749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79.851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80.309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78.998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76.024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76.69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76.502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76.19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76.669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44.554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40.331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40.914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40.685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40.414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41.018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40.643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40.581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41.038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40.643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40.747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40.997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40.56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40.643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41.122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40.726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40.602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40.976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40.81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40.498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41.018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40.997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40.331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41.018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41.038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40.227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41.142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41.101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40.206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41.059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40.955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40.394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40.914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41.101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40.435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40.83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41.038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55.245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76.544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76.96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75.837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76.71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76.981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77.854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77.605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77.418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76.606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77.563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77.605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76.669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77.584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78.416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77.854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77.771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77.646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77.813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77.459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76.981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77.064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77.418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77.459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77.147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77.438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78.25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78.645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78.624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78.187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78.229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78.291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78.77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78.749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77.979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78.125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78.77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79.04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78.021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78.146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79.29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78.458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79.31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41.87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43.118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42.869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43.014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43.451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43.618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43.222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43.098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43.41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43.659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43.472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44.221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44.616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44.845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44.387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43.16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44.47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44.907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44.013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42.411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44.179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42.827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42.432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42.349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41.725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42.245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42.266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41.725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41.891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42.453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42.349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41.683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41.891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42.266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41.142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41.891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41.974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41.538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41.579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42.037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41.704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41.392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41.954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41.912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41.142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41.995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42.058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41.392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41.808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42.099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42.078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41.475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41.642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42.182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44.034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42.827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42.578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42.598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42.744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42.474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42.266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42.12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57.2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77.563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77.542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76.877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77.106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77.542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77.522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77.709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76.502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76.939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77.002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77.002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77.771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78.437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77.043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77.334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77.272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76.918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76.69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76.814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77.438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77.23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77.147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77.397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77.043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78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77.085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76.69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76.752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77.334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77.75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77.48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77.168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77.23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77.688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77.709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77.563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77.21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77.272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78.645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80.371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79.643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79.56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45.76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43.222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42.931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41.87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41.87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42.411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42.453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42.016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41.87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42.245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42.578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42.266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41.912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42.016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42.432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42.474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42.078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41.912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42.328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42.432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42.141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41.766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42.411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42.515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42.203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41.891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41.912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42.453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42.453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42.058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41.933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42.307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42.432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42.245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41.891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42.141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42.453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42.432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41.475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41.912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42.266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42.578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42.266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41.891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41.995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42.432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42.39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41.954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41.808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42.307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42.494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41.642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44.907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77.626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77.646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76.315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77.21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77.043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76.19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76.71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76.752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76.419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76.357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76.918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76.627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76.232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76.586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77.126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76.981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76.294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76.96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77.043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76.69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76.939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77.022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77.043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76.253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76.773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76.898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76.773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77.21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77.605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76.731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76.336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77.626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77.147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76.565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76.731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77.48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79.123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79.664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79.456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78.437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77.875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78.416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78.062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77.688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77.563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77.584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78.083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78.062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77.48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76.939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77.813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77.418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76.877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77.355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77.626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77.293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77.147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77.667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77.646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77.189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77.334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77.522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77.584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77.002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77.542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77.542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77.48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77.043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77.75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77.771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77.251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77.022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77.792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77.709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77.168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77.168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77.75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77.73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77.002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77.23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77.646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77.626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76.981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77.397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77.646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77.376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77.043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77.501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77.542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77.168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76.96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77.48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77.522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77.334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77.459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77.854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77.376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77.21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76.918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76.898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77.022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76.814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76.523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76.398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76.627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76.814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76.814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76.482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76.544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76.606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76.96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76.856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76.856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76.253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75.358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75.733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76.003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75.546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75.462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75.504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75.899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76.378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75.379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76.17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76.565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76.773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76.877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76.128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76.315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76.731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78.686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78.374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77.646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77.189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78.936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78.915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77.48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77.522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79.248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79.726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79.082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77.418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77.542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77.376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76.877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77.376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77.501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77.334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76.918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77.168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77.646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77.584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77.106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77.126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77.563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77.542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76.981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76.939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77.605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77.563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77.085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76.898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77.542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77.605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76.981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76.835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77.314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77.418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77.334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76.731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77.043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77.376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77.355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76.814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76.898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77.314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77.314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76.856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76.877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77.293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77.314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76.898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76.648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77.23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77.272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76.918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76.731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76.981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77.21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77.667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76.336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76.398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76.44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76.274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76.128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76.045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75.296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75.296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75.338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75.338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75.525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74.942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74.506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74.547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74.568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74.526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74.63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74.547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75.088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74.859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75.358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74.714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74.506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74.402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74.464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74.506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74.589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74.443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74.485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77.563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79.498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78.52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78.978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78.874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78.562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79.061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78.686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76.794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77.106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77.563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76.731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76.669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77.418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78.416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77.085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78.52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78.458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76.586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76.981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77.064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77.043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77.064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77.064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77.106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77.23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77.043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77.106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77.147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77.189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77.106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77.272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77.23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77.293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77.002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77.21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77.189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77.168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77.106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77.147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77.251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77.314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77.064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77.147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77.189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77.21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77.251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77.21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77.168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77.272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77.293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77.397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77.293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77.293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77.23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77.314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77.418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77.272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77.23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77.189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77.21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77.272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77.189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77.085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76.939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77.106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77.168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77.355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79.061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78.686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76.856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76.898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76.752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76.69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76.752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76.731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76.939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76.586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76.17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76.336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76.482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76.586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76.357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76.419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76.606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77.002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76.461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76.44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76.336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76.336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76.336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76.648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76.835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78.52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76.253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76.253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77.397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77.563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76.544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76.294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76.253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76.461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77.459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77.584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77.542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77.584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77.397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77.688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78.374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77.126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77.189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77.147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77.022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77.064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77.126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76.19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77.189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76.253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77.022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76.336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77.022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76.606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76.981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76.565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76.96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76.773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76.814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76.752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76.794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77.002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76.523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76.939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76.419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77.022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76.253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77.189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76.544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77.251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76.357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77.189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76.461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77.272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76.482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76.981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76.669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77.022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76.752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76.835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76.856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76.731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77.002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76.731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77.168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76.482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77.189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76.44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77.168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76.315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77.085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76.44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77.085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76.96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77.23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77.085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77.064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77.022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76.981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76.752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76.752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76.731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76.898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76.794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76.981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76.96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76.814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76.523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78.499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78.333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76.294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76.315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76.232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76.357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76.086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76.232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76.274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76.482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76.627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76.627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76.586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76.69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76.606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76.918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76.69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76.669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76.752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76.627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76.981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76.981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76.69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76.69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76.835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77.23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77.168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76.939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77.813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79.352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77.272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78.166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77.563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77.189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77.251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79.082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79.206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77.085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76.814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77.043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76.877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76.565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76.981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77.043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76.461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77.002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76.773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76.523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77.168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77.085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76.44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77.043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77.064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76.606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77.043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76.898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76.502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77.064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76.627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76.669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76.96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77.022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76.648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76.752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77.022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76.794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76.669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76.96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76.669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76.627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76.981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76.856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76.544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76.939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76.898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76.44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77.126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77.002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76.419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77.022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77.002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77.126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78.458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78.499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77.626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77.043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76.69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77.896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76.939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76.877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76.211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76.128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78.27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78.853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77.418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76.606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76.877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76.565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76.211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76.544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76.835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76.856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76.565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76.274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76.461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76.794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76.96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76.398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76.44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76.648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77.064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76.419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76.44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76.794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77.355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76.274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76.232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77.626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79.04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78.707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76.565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76.544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78.208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77.813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76.752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77.584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79.435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78.853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78.25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79.622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77.813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77.022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77.334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77.542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77.022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77.022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77.355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77.75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76.918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77.085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77.293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77.854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76.918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77.23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77.397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77.854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77.106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77.21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77.293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77.834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77.23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77.126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77.376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77.667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77.043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77.189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77.563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77.813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77.126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77.189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77.397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77.958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77.189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77.334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77.48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77.938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77.21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77.21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77.771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77.605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77.251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77.21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77.875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77.438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77.189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77.376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77.771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77.106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77.106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78.395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79.123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77.563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78.208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77.896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77.293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76.502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76.461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77.334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76.648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76.086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76.128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76.086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77.251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75.275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75.171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75.774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77.667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76.502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76.918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77.605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77.334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77.376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76.794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76.482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76.981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76.752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76.149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76.232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70.99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72.509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76.253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76.856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77.002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78.229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78.998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78.499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77.48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77.189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76.794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76.523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76.731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77.314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76.835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77.501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79.622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77.875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79.352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76.731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77.022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77.314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76.731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76.794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77.563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77.002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76.752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77.459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77.667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76.939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76.835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77.397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77.522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77.002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76.794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77.626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77.272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77.002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77.002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77.813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77.168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77.168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77.21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77.709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77.126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77.272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77.376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77.563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77.002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77.043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77.605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77.542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77.168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77.106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77.709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77.355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77.064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77.397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77.979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77.085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77.085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77.563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77.605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77.106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77.043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77.688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78.062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76.981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77.334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77.251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76.877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76.877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77.48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77.522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77.563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78.146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77.854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77.667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77.563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77.397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76.211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76.419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77.022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76.211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76.419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76.898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76.565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76.357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76.794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76.939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76.17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76.274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76.898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76.419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76.128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76.357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77.48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76.357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78.312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79.144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76.794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76.939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77.48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77.126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76.918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78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79.602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79.123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78.707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77.314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77.834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77.272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77.002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77.73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77.792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77.085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77.147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77.75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77.563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77.126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77.147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77.771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77.355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77.21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77.314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77.854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77.314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77.272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77.438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77.875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77.272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77.064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77.355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77.875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77.106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77.147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77.646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77.958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76.918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77.189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77.626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77.75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77.106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77.293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77.709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77.667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77.106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77.126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77.771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77.501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77.168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77.355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77.834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77.251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77.106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77.501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77.792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77.168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77.23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77.771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77.522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77.168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77.605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80.101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78.166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77.106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77.896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77.75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78.811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76.814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76.731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76.357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77.314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77.834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78.291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77.043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76.835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76.378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76.669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77.002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76.19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76.44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77.542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76.856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76.71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77.23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77.168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76.565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76.461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76.981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76.294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77.438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77.334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78.042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76.274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76.877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76.211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76.523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78.811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77.626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76.627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76.71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77.355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76.939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78.229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77.126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77.73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78.998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78.458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79.269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79.165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78.915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77.251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76.939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76.898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77.438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77.459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77.064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76.898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77.022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77.646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77.272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77.043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77.168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77.542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77.875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76.898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76.877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77.522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77.626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76.835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76.981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77.459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77.771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76.918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77.002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77.522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77.75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76.918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77.002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77.563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77.75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77.064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77.022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77.459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77.646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77.251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77.002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77.126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77.854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77.418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77.043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77.022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77.563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77.584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77.085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77.022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77.418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77.626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77.688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76.877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76.648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77.126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77.21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76.669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76.648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77.584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76.669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76.69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77.147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76.939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76.149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76.211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77.085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76.336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76.19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76.731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76.794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76.419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76.357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77.064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76.357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76.17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78.562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78.894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78.416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76.835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76.856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77.834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77.501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76.71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78.042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77.709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76.835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76.794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77.397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79.061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77.106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77.022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79.643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78.042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76.877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77.709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78.562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78.874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79.102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77.771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77.438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77.418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76.918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76.752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76.918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77.355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77.106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76.814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76.918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77.334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77.48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68.806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18.054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18.117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18.512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18.554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18.096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18.221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18.138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18.595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18.574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18.096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18.096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18.179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18.762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18.512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18.096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18.096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18.47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18.741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18.075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18.075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69.077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77.584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77.272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76.918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76.898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77.459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77.334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76.835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76.877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77.418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77.397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76.918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76.814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76.898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77.688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76.856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76.71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77.293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76.96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76.835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76.918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77.397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77.002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77.106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77.022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77.106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76.19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76.086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76.482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76.648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76.211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76.086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76.523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76.669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76.357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76.003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76.69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76.752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76.19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76.856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76.502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76.17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77.418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76.565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76.398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76.814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77.085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76.523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76.357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76.856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76.752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76.482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76.544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77.334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77.064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77.771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79.206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78.832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79.414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79.31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77.605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79.435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77.314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77.106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77.002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77.459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77.584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76.71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76.731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77.21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77.168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76.71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76.96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77.48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77.626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76.648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76.794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77.314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77.438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76.96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76.752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77.272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77.21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76.71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76.814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77.438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77.106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76.731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76.96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77.501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77.334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76.773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76.898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77.48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77.376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76.814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77.022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77.293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77.522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76.939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76.939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77.043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77.522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77.168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76.898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77.085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77.542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77.189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76.877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77.002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77.563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78.666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77.272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78.666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77.064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76.981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77.896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77.002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76.502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76.502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77.043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77.126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78.77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77.938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77.106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77.043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76.565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77.792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78.936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77.251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77.21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76.669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77.48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76.773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76.586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76.752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76.752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76.502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77.397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76.856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76.544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77.085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77.126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76.69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76.086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76.003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77.23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77.043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77.147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78.603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78.562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76.502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76.378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76.731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77.251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77.376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78.645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78.728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78.645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78.437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77.106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77.293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76.669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76.71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77.272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77.272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76.814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76.544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77.376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77.251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76.69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76.606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77.376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77.147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76.814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76.773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77.438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77.064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76.856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76.96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77.646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77.043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76.939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77.022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77.48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76.939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76.877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77.043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77.584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77.106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76.939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77.002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77.584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77.189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77.002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76.898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77.522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77.376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76.939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76.856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77.21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77.418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77.126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76.898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76.918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77.397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77.459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78.686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78.166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77.688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78.582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77.792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78.083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78.707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78.208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76.71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76.253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77.106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78.77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77.064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76.544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77.002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77.522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75.962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76.045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76.627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76.752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77.23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76.523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76.586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77.376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76.253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76.606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77.584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76.606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76.398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77.002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76.627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77.168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77.064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77.667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77.002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75.92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76.419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77.251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76.669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77.938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77.293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77.646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77.626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76.898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77.875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78.354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79.498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76.814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77.085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77.563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76.814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77.147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77.501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77.126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79.373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79.165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78.229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77.022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78.333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77.896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77.397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77.501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78.686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78.291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78.832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78.998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77.605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77.584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76.918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77.002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77.23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77.626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76.877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76.939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77.397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77.958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77.418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76.918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77.563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77.21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76.669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76.814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77.272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77.334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76.731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76.773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77.418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77.293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76.794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76.69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77.376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77.106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78.021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77.542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77.542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76.939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77.667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76.71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76.565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77.147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77.272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76.69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76.773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77.085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76.398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76.419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77.438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76.71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76.336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76.586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76.336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76.045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76.648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76.627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76.19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76.253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76.981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76.419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76.794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76.523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76.71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76.253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76.274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77.542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76.565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76.502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76.419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76.856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76.44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76.398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76.731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77.022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76.315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76.981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77.522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76.96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76.835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77.085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77.418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76.752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76.794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77.293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77.334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76.918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76.918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77.584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76.939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76.835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77.251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77.418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76.898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76.898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77.438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77.314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76.856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76.877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77.376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76.939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76.856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77.459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77.376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76.898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76.856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77.584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77.23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76.939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76.96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77.688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77.168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76.898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77.002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77.355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77.355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76.939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76.877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77.438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77.376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76.918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76.939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77.397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77.272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76.898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76.939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77.667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77.002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76.814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77.085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77.438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76.96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76.794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77.21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77.272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77.459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78.27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78.582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77.792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78.125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78.541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76.461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75.816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78.666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78.624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77.73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77.272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76.107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77.626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77.106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76.898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76.357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77.272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78.333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76.232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76.149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77.563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77.147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76.107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77.126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76.398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76.128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76.939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77.293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76.482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77.771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77.834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76.606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76.939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76.294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76.19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77.958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78.811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76.627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76.981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77.147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76.44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76.482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77.501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77.667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77.605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79.352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77.979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77.73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76.877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77.168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77.438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76.835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76.877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77.355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77.522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76.669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76.627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77.355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76.898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76.586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77.168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77.376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76.898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76.71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77.438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77.168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76.877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76.939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77.771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76.918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76.835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77.106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77.355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76.856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76.981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77.542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76.898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76.856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77.314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77.397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76.918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76.856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77.709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76.96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76.898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77.085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77.542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76.773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76.814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77.147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77.418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76.71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76.752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77.168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77.126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77.771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78.874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79.581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76.939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76.502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77.085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77.667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78.291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78.416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77.022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76.814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76.981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77.418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76.357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76.502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78.52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76.544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76.606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76.731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75.379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75.982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77.21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76.149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77.688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76.794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76.107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76.336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77.272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76.357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76.648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77.085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77.563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76.898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76.856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76.378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77.126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78.333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77.563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76.669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76.773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77.522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76.669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76.565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77.23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77.23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77.626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79.082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77.813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78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76.835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77.293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76.794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76.773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77.667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77.022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76.773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77.043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77.147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76.669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76.835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77.314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40.498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18.013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18.533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18.554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18.242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18.117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18.803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18.512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18.096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18.221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19.198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18.158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18.075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18.574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18.595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18.075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18.2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18.907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18.158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39.083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42.682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42.37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41.954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42.203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42.952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41.974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48.61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77.522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77.085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76.96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77.293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77.418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76.898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76.939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77.792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77.147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76.939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77.522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77.418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76.898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76.981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77.75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76.669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77.126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77.251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76.211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77.064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77.48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76.274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76.44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76.96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76.17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76.648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76.877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76.19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76.606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76.773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76.482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76.336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76.856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76.149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76.211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77.085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76.502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76.107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77.126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76.253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76.294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77.002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76.378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76.378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76.96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77.251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76.69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76.877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77.542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76.69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76.731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77.418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77.064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76.773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77.106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77.459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76.835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76.773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77.334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77.605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76.794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76.69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77.459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70.803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17.95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18.366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18.658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18.013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18.013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18.678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18.47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17.971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18.221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18.866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18.117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18.034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18.554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18.574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18.034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18.138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18.762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18.325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18.075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18.387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18.886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18.138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18.075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18.637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18.595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18.075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18.221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18.803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42.058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41.995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42.328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42.661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41.974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41.995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42.578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42.39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41.954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42.12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48.443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76.835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78.894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79.539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78.749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77.667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77.418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77.376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76.794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78.291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76.502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76.482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77.106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77.688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77.626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77.022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76.877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76.274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78.25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76.898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76.502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77.542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76.024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77.709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76.211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76.419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78.062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77.438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76.315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77.106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75.317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75.296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76.794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76.669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76.461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76.898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76.294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77.75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78.79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78.104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76.544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76.606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77.376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76.627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76.461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77.917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79.414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77.438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79.664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79.477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77.667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77.459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77.21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76.877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45.448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18.637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17.888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37.752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77.355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76.918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76.773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77.106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77.314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76.731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76.773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77.522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77.043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76.835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77.126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77.626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76.773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76.856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77.501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77.168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76.752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77.085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77.522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76.835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76.752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77.48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77.23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76.856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77.043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77.605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76.918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76.898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77.334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77.376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76.856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77.002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77.605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77.002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76.856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77.397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77.314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76.814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76.96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77.563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77.23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77.064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77.626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77.23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77.542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79.81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78.686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76.565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77.21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76.981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76.69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77.355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78.187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76.17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76.066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78.77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77.854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76.17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76.918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76.918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76.045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76.627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76.523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76.086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76.232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76.96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76.44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76.274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77.022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76.96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77.23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78.166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76.066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76.315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76.523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76.357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75.878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76.398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77.23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77.688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78.416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76.648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77.126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76.586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77.73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77.251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77.522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76.877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76.918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78.728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77.126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78.354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79.83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77.875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72.155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26.998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41.954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42.474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42.224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41.808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41.87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42.474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42.37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41.891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41.829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42.328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42.494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41.87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41.829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42.266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42.453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41.974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41.954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42.162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42.494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42.349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41.912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41.974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42.474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40.872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27.976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27.934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28.33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28.496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28.142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27.914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28.101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28.558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19.427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57.2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62.774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63.253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63.232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62.733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62.754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64.646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66.789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66.206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66.394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65.874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65.894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66.227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66.31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65.811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65.562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66.81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67.33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66.331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66.186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66.747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67.122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66.997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66.56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67.08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67.038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66.934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66.435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66.477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66.81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66.976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66.518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66.248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66.539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66.955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66.435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66.976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68.39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67.475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66.747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66.102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66.165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66.789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67.621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68.224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69.368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69.347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69.285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66.83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67.205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67.434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67.018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66.81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67.35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66.768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65.291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65.083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65.562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66.622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65.312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65.083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65.042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65.894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64.106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63.856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64.022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65.229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64.563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63.96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64.147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64.376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65.042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65.229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65.354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65.894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65.354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65.104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65.229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65.832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65.27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64.979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65.187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65.582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65.312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64.979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65.166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65.707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65.187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65.042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65.333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65.686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64.938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64.917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65.458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65.52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64.896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64.979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65.354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65.52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65.021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65.062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65.458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66.144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66.331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66.643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66.477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65.978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65.915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66.248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66.331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66.165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66.04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65.978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65.603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65.478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66.456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65.811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66.31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65.562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65.395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66.706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65.957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66.144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65.541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65.936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66.726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65.562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65.499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66.581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65.998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65.437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65.562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66.165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65.458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66.144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68.016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67.912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66.269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65.562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66.373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66.29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65.728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67.87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68.869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68.245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66.56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66.144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66.685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66.29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67.995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66.331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65.645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65.146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65.208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65.79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65.645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65.021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64.958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65.603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65.499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65.042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65.062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65.603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65.707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65.25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65.166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65.749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65.707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65.166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65.146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65.686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65.707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65.208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65.146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65.728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65.728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65.146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65.187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65.853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65.562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65.208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65.187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65.749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65.499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65.146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65.042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65.707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65.499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65.166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65.146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65.728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65.582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65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64.958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65.645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65.354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64.979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65.291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65.042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63.378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62.733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62.629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63.211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63.232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62.65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62.608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62.65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62.379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62.317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62.358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62.317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61.901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61.88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62.213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63.586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63.565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62.171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62.067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62.317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62.192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61.693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62.962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62.691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62.275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61.714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61.63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62.4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62.213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61.589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61.776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62.691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62.234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61.63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61.589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63.024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62.254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62.026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62.046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62.67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62.816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63.378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64.314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63.045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62.837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63.648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63.814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62.899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62.878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63.045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62.67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63.482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62.795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62.712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63.149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63.253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62.754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62.858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63.523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62.754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62.629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63.419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63.253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62.837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62.816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63.482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62.774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62.816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63.232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63.211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62.754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62.92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63.502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62.941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62.837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63.253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63.378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62.837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62.774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63.398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63.086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62.795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63.003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63.461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62.691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62.774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63.398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63.045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62.733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63.066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63.378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62.67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62.795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63.461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62.816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62.733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63.253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63.482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62.608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66.602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77.355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76.669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76.918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79.498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76.731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77.251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77.043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76.294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76.378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77.563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76.461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76.731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77.064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76.794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76.149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76.669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75.962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76.024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76.523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76.003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77.563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77.085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76.461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76.794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77.917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77.397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75.962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76.814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76.814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76.71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77.813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77.792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76.669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76.565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77.501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78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76.918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76.71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77.355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76.731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76.606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78.229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79.456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77.667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76.502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77.438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76.814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76.71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77.438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76.96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76.835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77.48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76.918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76.669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77.334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76.981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76.606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77.355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77.022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76.96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77.376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77.043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76.835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77.459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77.147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76.856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77.459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77.397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76.69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77.21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77.418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76.898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77.085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77.542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76.794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77.043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77.438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76.814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76.898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77.605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76.898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76.898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77.584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76.794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76.814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77.605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76.69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76.898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77.563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76.669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76.71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77.854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76.752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76.606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77.272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76.523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76.523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77.314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76.336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76.502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77.168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76.336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76.835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76.398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76.336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76.648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76.024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76.024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77.064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76.211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76.107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77.376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75.837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76.294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76.627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76.066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76.586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76.398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75.982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76.731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76.211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76.045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76.856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76.274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75.982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76.544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76.294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76.378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76.648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78.998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78.79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77.522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79.81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78.582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78.957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78.957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76.814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76.565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78.25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77.563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76.939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77.542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76.794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77.085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77.438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76.586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77.043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77.064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76.544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77.334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76.898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76.731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77.418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76.731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77.002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77.896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77.043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76.96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77.875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77.168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77.085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77.626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77.043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76.918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77.355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77.23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76.96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77.834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76.939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77.085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77.875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77.043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77.002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77.834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77.002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77.126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77.771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76.939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77.106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77.834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77.002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77.043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77.646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76.96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76.96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77.438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77.085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76.814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78.291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77.376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77.938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77.438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77.397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76.669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76.627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77.126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76.44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76.419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77.438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76.877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76.71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76.773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76.794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76.357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76.69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76.773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76.69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77.23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78.187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75.962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76.211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76.773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76.024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75.899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76.461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76.752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77.397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77.085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77.168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76.17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76.357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76.482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75.962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76.17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76.794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77.106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77.147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76.877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76.419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78.125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77.376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76.981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78.312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78.395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78.811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77.688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77.168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76.794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77.21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77.168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26.603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18.242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18.886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18.117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18.221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18.928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18.054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18.075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19.011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18.138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18.262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18.928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18.304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18.2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18.949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18.45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18.325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18.845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18.533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18.242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18.637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18.866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18.304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18.283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19.136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18.346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18.262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18.907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18.491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18.242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18.72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18.72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18.242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67.974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77.626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76.939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76.981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77.73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76.918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77.23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77.563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76.918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77.064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78.354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77.106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77.002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77.709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77.168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77.002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77.168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76.773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76.482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77.126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77.085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76.482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76.877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76.149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76.066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76.96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76.669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77.043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78.333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76.669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76.17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76.565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75.858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76.211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77.272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79.102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77.979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77.75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77.48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77.043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77.709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77.771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77.376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77.688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77.792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77.23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78.936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80.475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79.123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78.894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78.354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77.709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77.23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78.125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77.397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77.522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77.709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77.002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76.69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77.501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76.71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76.627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77.459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38.896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18.179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18.99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18.283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18.262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18.824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18.512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18.221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18.616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18.845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18.325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18.491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18.803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18.221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18.491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18.928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18.304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18.491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18.907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18.242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18.512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18.866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18.387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18.366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19.032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18.221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18.262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19.136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18.387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18.262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18.866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41.995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42.203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42.723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42.515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42.162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42.598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42.682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42.162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42.578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42.827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42.224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42.973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77.501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77.043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78.811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79.04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76.71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76.814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77.667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78.437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77.085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78.125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76.981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76.357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76.232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77.23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76.378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76.565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76.835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76.565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76.315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76.69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76.835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76.544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76.502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76.835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76.274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76.71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79.165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76.898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76.107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77.043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76.315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76.461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75.962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75.733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75.358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75.608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75.754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77.126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75.629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76.378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75.629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75.816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77.418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78.499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78.042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77.376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77.896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79.061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78.354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77.334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76.586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77.334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76.627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76.502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77.293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76.627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76.606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77.272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76.731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76.565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77.334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76.71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76.627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77.376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77.002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76.565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76.856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77.542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76.752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76.71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77.459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76.918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76.648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76.544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77.355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76.669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76.814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77.418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76.669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76.69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77.626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76.648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76.731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77.501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76.794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76.586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77.293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76.898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76.669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77.397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76.773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76.502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77.334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77.23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76.71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76.898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77.438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77.355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78.853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79.31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77.147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76.523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76.96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76.253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76.357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77.085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76.461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76.107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76.773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76.419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76.045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76.669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76.565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75.92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76.274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76.71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76.398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76.523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76.461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75.941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77.064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76.482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75.899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76.606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76.669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75.795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76.003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76.44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75.733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75.712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77.022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77.272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76.565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78.042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76.835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76.96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76.981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77.438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76.19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77.106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77.002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76.939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79.706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78.998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77.418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77.147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77.002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76.71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76.96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77.168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76.877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77.106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77.522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76.69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76.669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77.293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77.064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76.586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77.106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77.314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76.69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76.69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77.584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76.648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76.752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77.355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77.022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76.898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76.794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77.376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76.71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76.731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77.168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77.251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76.731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76.752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77.542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76.814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76.731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77.064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77.272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76.648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76.877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77.459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76.669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76.69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77.542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76.544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76.606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77.522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76.648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76.523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77.542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78.562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78.27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78.603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77.917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78.021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78.478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77.584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77.792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78.354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77.376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77.459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77.854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77.189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77.646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77.563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77.459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77.896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80.475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80.475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79.29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78.936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78.042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77.958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79.789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78.333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78.374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79.83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79.477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80.621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81.515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80.496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79.061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79.123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78.395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78.374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79.206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78.374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78.686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79.394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78.624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78.707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81.536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80.912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80.642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79.04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77.979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77.064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77.771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76.586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76.523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77.48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76.523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76.544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77.584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76.565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76.606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77.542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76.648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76.669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77.501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76.544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76.648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77.418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76.794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76.502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77.501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76.835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76.648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77.272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76.752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76.627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77.605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76.752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76.648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77.314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76.898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76.44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77.189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76.898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76.586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77.106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77.064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76.877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77.147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77.272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76.523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76.814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77.21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76.461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76.669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77.189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76.669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76.96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77.397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76.502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77.522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79.581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77.709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77.938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76.898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76.357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76.648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77.043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76.586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76.96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77.189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76.107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77.418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77.459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76.17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75.962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76.315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76.565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75.754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75.982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76.856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76.003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75.774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76.96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76.981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76.69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77.646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76.17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75.837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76.586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75.795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76.294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79.435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78.936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77.584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77.563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76.981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78.894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78.166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78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77.147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77.501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77.73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77.106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77.293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79.061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79.539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79.144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77.584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78.021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77.896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77.501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77.73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78.125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77.501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77.605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78.374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77.626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77.584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78.333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77.958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77.438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78.104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78.104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77.542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77.522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78.229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77.73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77.73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77.834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78.021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77.542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77.875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78.187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77.48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77.709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78.416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77.73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77.542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78.146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77.979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77.48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77.896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78.416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77.646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77.522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78.333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77.854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77.584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77.958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78.229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77.438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77.854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78.146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77.48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77.459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78.062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78.104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76.918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76.523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77.314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76.482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76.378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77.147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78.582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79.581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76.877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76.939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76.877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76.461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76.835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76.211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77.168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76.066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76.731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77.875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77.584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77.043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76.939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77.709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77.21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76.19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76.44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77.126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76.378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77.022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76.44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77.938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76.274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76.898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77.917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79.123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78.499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78.042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76.357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77.168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76.669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76.731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77.085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76.461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77.376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76.586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77.314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76.669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77.251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76.773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76.731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77.272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76.606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77.376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76.71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76.898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77.272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76.648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77.542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76.752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77.064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77.23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76.835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77.626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76.69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77.355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76.648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77.438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76.731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76.669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77.501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76.856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77.605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76.627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76.939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77.251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76.814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77.542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76.752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77.563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76.794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77.126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76.981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76.856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77.626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76.71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77.48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76.752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77.418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76.856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76.939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77.293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76.648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77.397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76.627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77.334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76.752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77.126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77.064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76.877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77.23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76.544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76.502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77.022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76.149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76.045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76.69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76.045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76.773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76.066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77.189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76.128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78.52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76.856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75.816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76.502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76.128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75.65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76.357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76.794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75.982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77.875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79.102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77.147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77.022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76.544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75.795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75.379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75.962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76.336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75.566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75.754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76.565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76.232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75.92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76.606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78.291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77.355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77.23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77.251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76.378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77.147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76.814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76.398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76.835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77.126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76.482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76.752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77.501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76.586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76.752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77.21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76.565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76.898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77.168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76.606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76.918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76.981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76.648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77.147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77.314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76.586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77.002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77.23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76.773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76.939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77.376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76.586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76.877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76.96</v>
      </c>
      <c r="E8855" s="11" t="s">
        <v>149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76.544</v>
      </c>
      <c r="E8856" s="11" t="s">
        <v>149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77.043</v>
      </c>
      <c r="E8857" s="11" t="s">
        <v>149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77.293</v>
      </c>
      <c r="E8858" s="11" t="s">
        <v>149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76.627</v>
      </c>
      <c r="E8859" s="11" t="s">
        <v>149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76.918</v>
      </c>
      <c r="E8860" s="11" t="s">
        <v>149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77.376</v>
      </c>
      <c r="E8861" s="11" t="s">
        <v>149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76.731</v>
      </c>
      <c r="E8862" s="11" t="s">
        <v>149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76.731</v>
      </c>
      <c r="E8863" s="11" t="s">
        <v>149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77.48</v>
      </c>
      <c r="E8864" s="11" t="s">
        <v>149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76.731</v>
      </c>
      <c r="E8865" s="11" t="s">
        <v>149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76.814</v>
      </c>
      <c r="E8866" s="11" t="s">
        <v>149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77.48</v>
      </c>
      <c r="E8867" s="11" t="s">
        <v>149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76.752</v>
      </c>
      <c r="E8868" s="11" t="s">
        <v>149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76.69</v>
      </c>
      <c r="E8869" s="11" t="s">
        <v>149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77.584</v>
      </c>
      <c r="E8870" s="11" t="s">
        <v>149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76.814</v>
      </c>
      <c r="E8871" s="11" t="s">
        <v>149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76.69</v>
      </c>
      <c r="E8872" s="11" t="s">
        <v>149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77.376</v>
      </c>
      <c r="E8873" s="11" t="s">
        <v>149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76.918</v>
      </c>
      <c r="E8874" s="11" t="s">
        <v>149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76.69</v>
      </c>
      <c r="E8875" s="11" t="s">
        <v>149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77.334</v>
      </c>
      <c r="E8876" s="11" t="s">
        <v>149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77.064</v>
      </c>
      <c r="E8877" s="11" t="s">
        <v>149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76.877</v>
      </c>
      <c r="E8878" s="11" t="s">
        <v>149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79.227</v>
      </c>
      <c r="E8879" s="11" t="s">
        <v>149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80.142</v>
      </c>
      <c r="E8880" s="11" t="s">
        <v>149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78.874</v>
      </c>
      <c r="E8881" s="11" t="s">
        <v>149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77.584</v>
      </c>
      <c r="E8882" s="11" t="s">
        <v>149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78.187</v>
      </c>
      <c r="E8883" s="11" t="s">
        <v>149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77.958</v>
      </c>
      <c r="E8884" s="11" t="s">
        <v>149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77.334</v>
      </c>
      <c r="E8885" s="11" t="s">
        <v>149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78</v>
      </c>
      <c r="E8886" s="11" t="s">
        <v>149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78</v>
      </c>
      <c r="E8887" s="11" t="s">
        <v>149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78.936</v>
      </c>
      <c r="E8888" s="11" t="s">
        <v>149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79.539</v>
      </c>
      <c r="E8889" s="11" t="s">
        <v>149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78.062</v>
      </c>
      <c r="E8890" s="11" t="s">
        <v>149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77.813</v>
      </c>
      <c r="E8891" s="11" t="s">
        <v>149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78.749</v>
      </c>
      <c r="E8892" s="11" t="s">
        <v>149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78.291</v>
      </c>
      <c r="E8893" s="11" t="s">
        <v>149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77.376</v>
      </c>
      <c r="E8894" s="11" t="s">
        <v>149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78.187</v>
      </c>
      <c r="E8895" s="11" t="s">
        <v>149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77.438</v>
      </c>
      <c r="E8896" s="11" t="s">
        <v>149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77.251</v>
      </c>
      <c r="E8897" s="11" t="s">
        <v>149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78.104</v>
      </c>
      <c r="E8898" s="11" t="s">
        <v>149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79.227</v>
      </c>
      <c r="E8899" s="11" t="s">
        <v>149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77.438</v>
      </c>
      <c r="E8900" s="11" t="s">
        <v>149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78.146</v>
      </c>
      <c r="E8901" s="11" t="s">
        <v>149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77.293</v>
      </c>
      <c r="E8902" s="11" t="s">
        <v>149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78.27</v>
      </c>
      <c r="E8903" s="11" t="s">
        <v>149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78.021</v>
      </c>
      <c r="E8904" s="11" t="s">
        <v>149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77.085</v>
      </c>
      <c r="E8905" s="11" t="s">
        <v>149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77.376</v>
      </c>
      <c r="E8906" s="11" t="s">
        <v>149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77.626</v>
      </c>
      <c r="E8907" s="11" t="s">
        <v>149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77.459</v>
      </c>
      <c r="E8908" s="11" t="s">
        <v>149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77.938</v>
      </c>
      <c r="E8909" s="11" t="s">
        <v>149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77.834</v>
      </c>
      <c r="E8910" s="11" t="s">
        <v>149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77.043</v>
      </c>
      <c r="E8911" s="11" t="s">
        <v>149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77.48</v>
      </c>
      <c r="E8912" s="11" t="s">
        <v>149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78.458</v>
      </c>
      <c r="E8913" s="11" t="s">
        <v>149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77.563</v>
      </c>
      <c r="E8914" s="11" t="s">
        <v>149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78.021</v>
      </c>
      <c r="E8915" s="11" t="s">
        <v>149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78.478</v>
      </c>
      <c r="E8916" s="11" t="s">
        <v>149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77.314</v>
      </c>
      <c r="E8917" s="11" t="s">
        <v>149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77.334</v>
      </c>
      <c r="E8918" s="11" t="s">
        <v>149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78.146</v>
      </c>
      <c r="E8919" s="11" t="s">
        <v>149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77.626</v>
      </c>
      <c r="E8920" s="11" t="s">
        <v>149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78.79</v>
      </c>
      <c r="E8921" s="11" t="s">
        <v>149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78.686</v>
      </c>
      <c r="E8922" s="11" t="s">
        <v>149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79.643</v>
      </c>
      <c r="E8923" s="11" t="s">
        <v>149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79.31</v>
      </c>
      <c r="E8924" s="11" t="s">
        <v>149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63.898</v>
      </c>
      <c r="E8925" s="11" t="s">
        <v>149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0</v>
      </c>
      <c r="E8926" s="11" t="s">
        <v>149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0</v>
      </c>
      <c r="E8927" s="11" t="s">
        <v>149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0</v>
      </c>
      <c r="E8928" s="11" t="s">
        <v>149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0</v>
      </c>
      <c r="E8929" s="11" t="s">
        <v>149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0</v>
      </c>
      <c r="E8930" s="11" t="s">
        <v>149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55.64</v>
      </c>
      <c r="E8931" s="11" t="s">
        <v>149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19.989</v>
      </c>
      <c r="E8932" s="11" t="s">
        <v>149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19.614</v>
      </c>
      <c r="E8933" s="11" t="s">
        <v>149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19.282</v>
      </c>
      <c r="E8934" s="11" t="s">
        <v>149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19.635</v>
      </c>
      <c r="E8935" s="11" t="s">
        <v>149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19.843</v>
      </c>
      <c r="E8936" s="11" t="s">
        <v>149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19.261</v>
      </c>
      <c r="E8937" s="11" t="s">
        <v>149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19.448</v>
      </c>
      <c r="E8938" s="11" t="s">
        <v>149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20.01</v>
      </c>
      <c r="E8939" s="11" t="s">
        <v>149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30.347</v>
      </c>
      <c r="E8940" s="11" t="s">
        <v>149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43.181</v>
      </c>
      <c r="E8941" s="11" t="s">
        <v>149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43.68</v>
      </c>
      <c r="E8942" s="11" t="s">
        <v>149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43.638</v>
      </c>
      <c r="E8943" s="11" t="s">
        <v>149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43.139</v>
      </c>
      <c r="E8944" s="11" t="s">
        <v>149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20.592</v>
      </c>
      <c r="E8945" s="11" t="s">
        <v>149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20.01</v>
      </c>
      <c r="E8946" s="11" t="s">
        <v>149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19.406</v>
      </c>
      <c r="E8947" s="11" t="s">
        <v>149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19.219</v>
      </c>
      <c r="E8948" s="11" t="s">
        <v>149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19.885</v>
      </c>
      <c r="E8949" s="11" t="s">
        <v>149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19.573</v>
      </c>
      <c r="E8950" s="11" t="s">
        <v>149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19.198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19.448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20.114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19.198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19.24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19.843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19.49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19.24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19.573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19.802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19.157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19.136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19.802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19.552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19.178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19.365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19.926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19.219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62.941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77.958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78.062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77.584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77.73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78.395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77.958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77.896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78.645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77.792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77.958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79.456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79.477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78.874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78.333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77.438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77.043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78.915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79.061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77.418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77.792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76.898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77.043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77.667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77.626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77.106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77.646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76.877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76.918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78.541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77.126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78.312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77.834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77.272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76.835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77.022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79.061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77.314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77.002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77.002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77.376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76.939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77.334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77.501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78.104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77.23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77.251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78.395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77.896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77.314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78.894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80.392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79.747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77.522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78.354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78.021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77.584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78.645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43.867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19.906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19.677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19.843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19.302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19.781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20.363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19.864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19.24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19.885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19.739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20.717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21.549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20.987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22.006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19.802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19.198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19.448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19.885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19.344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19.115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19.51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19.822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19.115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19.115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19.802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19.614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19.178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20.093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19.843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19.302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19.136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19.51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19.989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19.178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19.261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19.677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19.698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19.24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19.198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19.24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51.771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78.437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78.458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76.794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76.731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66.518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53.872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53.082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53.56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53.31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52.915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53.269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53.726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53.019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53.019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53.81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53.082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53.165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54.267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54.912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54.579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54.766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53.914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52.478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52.499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53.331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52.52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52.499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53.186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52.624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52.458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52.915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53.206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54.496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54.517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54.434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54.038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53.768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45.115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20.842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19.157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18.99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19.656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19.261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18.866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18.99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19.822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19.094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20.925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20.717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19.469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19.76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20.093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19.198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19.282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20.03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19.614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19.282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19.76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19.698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19.427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19.698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19.864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19.074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19.302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19.906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19.302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19.053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19.448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19.864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19.115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19.053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19.282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19.76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19.406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18.928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19.157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19.698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19.365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18.97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19.157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19.718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19.51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19.053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19.198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19.739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19.427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19.032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19.261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19.718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19.219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19.032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19.365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19.718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19.261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20.613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21.32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19.573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19.261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19.781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22.027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19.594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19.094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19.843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19.323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18.949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20.197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19.115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18.283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18.346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19.469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17.888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18.262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18.949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17.992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17.722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17.826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57.72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75.92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75.774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75.878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75.962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76.294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75.858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77.147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77.418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75.92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75.962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76.357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76.731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75.92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76.211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75.837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77.688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78.042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77.106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77.418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77.438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77.563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77.542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77.376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77.958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77.563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78.77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79.56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78.853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76.336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76.523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76.544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76.482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76.565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77.189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76.482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76.523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76.627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76.606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76.586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76.565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76.357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20.509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18.2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18.179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18.158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18.304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18.325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18.283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18.325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18.408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18.387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18.304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18.304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18.387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18.429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18.325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18.304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18.366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18.47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18.346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18.325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18.408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19.51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19.386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19.365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19.365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19.469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19.427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19.386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19.365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19.469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19.427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19.386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21.424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77.771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77.043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76.606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77.293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78.728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78.312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77.48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75.67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76.232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76.398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75.878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77.854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76.419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75.754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75.816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75.65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75.65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75.754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76.773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75.608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75.712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75.712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75.858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75.691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75.691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75.65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76.586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75.733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75.878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77.043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75.754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76.128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76.378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77.106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76.336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76.898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75.733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75.982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76.19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75.858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76.398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77.854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77.73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76.045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76.398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76.544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76.232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76.648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77.168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77.73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75.442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76.794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76.274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76.398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34.07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41.891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41.87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42.661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42.224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41.829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42.099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42.64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42.12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42.037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42.349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42.64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41.954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41.933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28.87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18.512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17.971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17.93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18.678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18.533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17.95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17.95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18.637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18.554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17.992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17.971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18.533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18.658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18.034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18.013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18.429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18.678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18.158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18.013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18.408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18.658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18.138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17.992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18.387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18.595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18.075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70.138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76.565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76.648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76.149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78.27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79.31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78.374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77.189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76.96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76.086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76.066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78.187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78.52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77.979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78.478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78.374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77.979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78.437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78.416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78.021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78.25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78.562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78.104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77.979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78.582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78.187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80.454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80.454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78.52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77.605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77.875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78.395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78.811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78.374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78.062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78.208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77.854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77.896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77.917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78.416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77.938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77.771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78.603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78.749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80.35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80.6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80.683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80.226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79.123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78.957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78.083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76.669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76.357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76.419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76.981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76.419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76.19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76.565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76.877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76.294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76.294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76.523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76.939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76.378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76.357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76.606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77.064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76.398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76.274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76.69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76.96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76.44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76.19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76.44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77.043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76.627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76.19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76.398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77.064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76.752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76.357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76.565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77.043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76.69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76.523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76.544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77.106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76.669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76.461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76.544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77.064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76.794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76.357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76.419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77.106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76.648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76.274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76.315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76.856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76.773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76.69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76.856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76.253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76.461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76.731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76.71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77.002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76.398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77.501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77.917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75.858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76.232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75.587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75.629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76.44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77.563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76.939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76.128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76.045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75.608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75.774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75.483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75.525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75.504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76.502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77.48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76.648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75.462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75.504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75.67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77.709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76.898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75.192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76.44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75.899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75.816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75.837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76.419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77.418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77.854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76.336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76.086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76.086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76.086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76.253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76.19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76.149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76.19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76.107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76.17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76.315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76.19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76.107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76.17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76.232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76.336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76.17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76.253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76.274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76.294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76.315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76.357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76.336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76.378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76.253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76.253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76.253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76.253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76.107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76.232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76.336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76.378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76.086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76.066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76.274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76.253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76.274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76.253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76.232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76.232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76.211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76.378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76.315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76.294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76.253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76.357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76.336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76.378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76.274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76.253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76.294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76.274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76.357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76.274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76.253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76.294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76.502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76.461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77.334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78.645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78.624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77.23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76.19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76.294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76.731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76.981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75.878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75.629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75.629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75.733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75.712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77.418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76.69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76.461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75.795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75.733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75.65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75.691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75.65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75.774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75.65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75.691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75.67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75.691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75.608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75.712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75.629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75.962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75.525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76.856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76.502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76.086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76.44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76.128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76.066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76.128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77.293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76.731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76.565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76.44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77.002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77.251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80.038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78.728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77.064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75.962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76.274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76.128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76.211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76.274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76.232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76.253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76.232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76.294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76.336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76.315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76.232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76.461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76.419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76.315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76.274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46.55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41.995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42.016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42.037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41.954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42.078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42.078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42.058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42.058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42.058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42.12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42.141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42.078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42.058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42.099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42.058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42.058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42.058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42.099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42.182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42.058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42.058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42.099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42.078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42.078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42.078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42.078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42.182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42.078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42.058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42.682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42.453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43.222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42.515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42.37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42.89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43.43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43.368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42.203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42.37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56.035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76.19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75.982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75.962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75.878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75.941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75.941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75.92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76.003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76.086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76.315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77.501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76.96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76.794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77.813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76.69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76.128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76.274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76.253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76.357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76.336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76.232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76.378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76.627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76.19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76.066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75.962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76.086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76.378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76.336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76.918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78.998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78.458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77.979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76.544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76.669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76.71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76.71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76.461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76.419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76.482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76.606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76.419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76.232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76.274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76.274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76.502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74.298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54.496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54.371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54.35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54.475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54.454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54.454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54.454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54.558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54.496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54.454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54.454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54.434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54.517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54.454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54.434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54.475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54.558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54.434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54.434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54.413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54.454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54.392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54.413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54.413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54.538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54.454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54.434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54.434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54.475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54.434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54.434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54.434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54.496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54.538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54.434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54.434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54.475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54.434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54.496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55.661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57.096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55.411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55.037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54.974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54.35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54.122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54.33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55.806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54.642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54.371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55.037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54.413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54.413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54.059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53.997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53.976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53.955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54.101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54.392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54.018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54.018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54.038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53.269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53.082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53.082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53.123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53.518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54.142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54.038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55.224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54.122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54.018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54.205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54.662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54.392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54.87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54.309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55.328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56.514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54.787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54.475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54.662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54.683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55.141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56.701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56.742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57.304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55.827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54.87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54.808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54.683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54.579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54.558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54.579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54.6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54.517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54.538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54.517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54.642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54.538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54.517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54.517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54.475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54.496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54.475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54.496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54.6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54.517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54.475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54.517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36.109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18.283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18.346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18.242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18.242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18.262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18.283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18.346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18.242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18.262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18.262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18.304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18.325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18.262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18.262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18.262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18.325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18.262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18.262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18.221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37.315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43.888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44.242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44.2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43.202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42.037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42.307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42.661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42.328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42.162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41.87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41.85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41.85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41.829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41.829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72.322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75.421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75.358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75.358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75.379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75.566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75.462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75.4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75.566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75.504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75.379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75.483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75.379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75.442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75.379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75.379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76.045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75.858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75.296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75.358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75.296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75.462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75.358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75.358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76.024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76.149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76.565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76.794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75.754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76.107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76.274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75.899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76.128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76.045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76.107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78.146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77.376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76.69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75.712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76.086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76.128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49.712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18.221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18.117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18.117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18.138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18.179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18.221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18.117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18.096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18.075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18.158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18.158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18.138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18.138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18.117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18.2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18.221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18.158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18.158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18.158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18.262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18.179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18.138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18.138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18.179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18.283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18.158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18.158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18.179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18.221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18.262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18.179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18.179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18.179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35.984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42.141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42.078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42.058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42.058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42.078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42.099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42.224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59.8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76.066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76.627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76.274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76.274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76.128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76.003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76.003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76.045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75.878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75.858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75.587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75.317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75.338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75.442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75.483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77.397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76.96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75.546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76.773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76.045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75.4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75.483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75.379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76.294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75.629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75.525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75.4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75.4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75.525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75.483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75.421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75.421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75.504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75.608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75.483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75.608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75.504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75.629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75.754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75.525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75.712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75.858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76.107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75.795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75.712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75.837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75.837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75.92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76.502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78.229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78.166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77.979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74.859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34.258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42.058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42.058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42.078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42.058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42.162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42.078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42.078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42.245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42.141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42.141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42.224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42.349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42.203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42.203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42.307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42.224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42.37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42.328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42.203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42.224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42.307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42.266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42.286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42.307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42.203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42.349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42.203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42.286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42.37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42.245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42.328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42.203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42.224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42.453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42.162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59.197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76.232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76.294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76.482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76.294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76.378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76.274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76.482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76.502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77.896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78.603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76.482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76.107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76.398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75.566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75.795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76.107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76.856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76.003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75.525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77.293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77.002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76.96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75.629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75.358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75.379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75.358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75.712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75.421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75.504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75.483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75.379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75.442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75.442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76.066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75.442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75.254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75.192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76.315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77.418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75.483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75.483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75.525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75.962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75.462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75.483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76.461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77.168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77.043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76.066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76.44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75.941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76.128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77.272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76.856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78.354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77.189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76.773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54.08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42.266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42.536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42.266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41.954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41.995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42.578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42.411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42.162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42.058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42.474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42.515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42.224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42.162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42.203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42.64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42.474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42.099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42.099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42.536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42.536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42.099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42.016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42.058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42.619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42.432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41.974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41.974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42.411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42.661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42.078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41.954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42.141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42.515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42.349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42.058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31.886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76.648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76.482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76.003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75.982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76.419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76.544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76.232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76.315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76.378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76.69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76.045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76.378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76.315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76.274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76.211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77.522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78.208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78.146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77.563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75.504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75.92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75.691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75.483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75.483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75.546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75.566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75.421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75.504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75.483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75.608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75.379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75.462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75.4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77.126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76.024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76.107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76.44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75.67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75.587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75.566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76.066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75.587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75.691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75.442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75.4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75.462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75.504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75.442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75.754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76.024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76.045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76.045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76.066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76.336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77.21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77.522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77.272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76.294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76.565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76.44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77.064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76.315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44.949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18.346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18.866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18.47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26.062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42.203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42.349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42.91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42.286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42.245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42.245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42.744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42.619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42.203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42.12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42.474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42.682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42.307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42.266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42.224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42.598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42.619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42.12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42.224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42.39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42.765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42.266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42.182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42.162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42.64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42.702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42.141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42.141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42.328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42.661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42.474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42.162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42.12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42.765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42.453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71.427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76.315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76.71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77.854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78.021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77.272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76.627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76.378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75.816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76.794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78.187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76.398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75.816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75.795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76.274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76.544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75.899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75.837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76.19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76.544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75.691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75.816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79.186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78.395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77.189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77.605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77.043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76.253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75.899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76.003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76.627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75.858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75.712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76.274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76.378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75.837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75.816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76.274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76.482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75.858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76.107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76.669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78.083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78.042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78.083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77.896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75.982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76.731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76.44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76.586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76.066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76.939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77.355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77.189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76.918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76.939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76.814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76.419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76.523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77.085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76.794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76.898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76.814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76.898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77.272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76.773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77.23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76.648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76.17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49.358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18.803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18.47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18.221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18.408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18.762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18.387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18.013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18.283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18.741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18.262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17.95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18.242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18.678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18.242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17.909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18.221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18.699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18.221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17.93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18.179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18.616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18.221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17.95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18.304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18.616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52.686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76.357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76.981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76.523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76.357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77.48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77.522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76.17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76.315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76.773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76.294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76.045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76.232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76.544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76.003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75.858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75.982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77.542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76.544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76.482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76.752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75.587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75.546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76.461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77.646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77.23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75.65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76.378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75.795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75.587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76.336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76.482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76.731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75.462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75.982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76.17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76.315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74.859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74.901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75.712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76.232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76.794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76.336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77.397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76.294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77.147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76.294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76.086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76.232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77.106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77.834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78.25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78.894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77.501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76.274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76.586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77.002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76.253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76.274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76.794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76.773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76.232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76.336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76.71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76.898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76.274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76.357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38.314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18.866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18.242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18.262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18.616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18.928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18.491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18.346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18.283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18.782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18.762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18.346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18.304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18.47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18.824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18.574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18.304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18.346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18.574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18.762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18.47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18.262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18.366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18.45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18.699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18.616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50.627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77.168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77.646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77.584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77.938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77.314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77.251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78.125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77.397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77.355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78.562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79.893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79.269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78.083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77.459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77.064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77.168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77.334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76.939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76.253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76.565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77.397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77.251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76.565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76.814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76.482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76.731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77.646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76.586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76.648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77.771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76.544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77.168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77.002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76.918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76.627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76.981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76.835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76.482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76.939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76.71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76.336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76.71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76.877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76.648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77.126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77.314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76.877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77.293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77.085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76.773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78.416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79.643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79.81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79.269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77.938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77.022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77.147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77.792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76.918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76.939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77.771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77.043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77.002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77.501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77.23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77.043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77.73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77.334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77.189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77.418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77.854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77.106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77.23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77.896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77.646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77.189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77.355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77.73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77.334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77.126</v>
      </c>
      <c r="E10487" s="11" t="s">
        <v>149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78.062</v>
      </c>
      <c r="E10488" s="11" t="s">
        <v>149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77.334</v>
      </c>
      <c r="E10489" s="11" t="s">
        <v>149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77.272</v>
      </c>
      <c r="E10490" s="11" t="s">
        <v>149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77.48</v>
      </c>
      <c r="E10491" s="11" t="s">
        <v>149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77.896</v>
      </c>
      <c r="E10492" s="11" t="s">
        <v>149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77.355</v>
      </c>
      <c r="E10493" s="11" t="s">
        <v>149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77.355</v>
      </c>
      <c r="E10494" s="11" t="s">
        <v>149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78.042</v>
      </c>
      <c r="E10495" s="11" t="s">
        <v>149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77.459</v>
      </c>
      <c r="E10496" s="11" t="s">
        <v>149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77.334</v>
      </c>
      <c r="E10497" s="11" t="s">
        <v>149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77.771</v>
      </c>
      <c r="E10498" s="11" t="s">
        <v>149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77.709</v>
      </c>
      <c r="E10499" s="11" t="s">
        <v>149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77.355</v>
      </c>
      <c r="E10500" s="11" t="s">
        <v>149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77.376</v>
      </c>
      <c r="E10501" s="11" t="s">
        <v>149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77.938</v>
      </c>
      <c r="E10502" s="11" t="s">
        <v>149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77.626</v>
      </c>
      <c r="E10503" s="11" t="s">
        <v>149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77.314</v>
      </c>
      <c r="E10504" s="11" t="s">
        <v>149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77.459</v>
      </c>
      <c r="E10505" s="11" t="s">
        <v>149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78.021</v>
      </c>
      <c r="E10506" s="11" t="s">
        <v>149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77.251</v>
      </c>
      <c r="E10507" s="11" t="s">
        <v>149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77.21</v>
      </c>
      <c r="E10508" s="11" t="s">
        <v>149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77.834</v>
      </c>
      <c r="E10509" s="11" t="s">
        <v>149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77.272</v>
      </c>
      <c r="E10510" s="11" t="s">
        <v>149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78.416</v>
      </c>
      <c r="E10511" s="11" t="s">
        <v>149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80.434</v>
      </c>
      <c r="E10512" s="11" t="s">
        <v>149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79.165</v>
      </c>
      <c r="E10513" s="11" t="s">
        <v>149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78</v>
      </c>
      <c r="E10514" s="11" t="s">
        <v>149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78.645</v>
      </c>
      <c r="E10515" s="11" t="s">
        <v>149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78.437</v>
      </c>
      <c r="E10516" s="11" t="s">
        <v>149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79.227</v>
      </c>
      <c r="E10517" s="11" t="s">
        <v>149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80.579</v>
      </c>
      <c r="E10518" s="11" t="s">
        <v>149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79.83</v>
      </c>
      <c r="E10519" s="11" t="s">
        <v>149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78.458</v>
      </c>
      <c r="E10520" s="11" t="s">
        <v>149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78.79</v>
      </c>
      <c r="E10521" s="11" t="s">
        <v>149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78.354</v>
      </c>
      <c r="E10522" s="11" t="s">
        <v>149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78.104</v>
      </c>
      <c r="E10523" s="11" t="s">
        <v>149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79.123</v>
      </c>
      <c r="E10524" s="11" t="s">
        <v>149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78.853</v>
      </c>
      <c r="E10525" s="11" t="s">
        <v>149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78.166</v>
      </c>
      <c r="E10526" s="11" t="s">
        <v>149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78.874</v>
      </c>
      <c r="E10527" s="11" t="s">
        <v>149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78.25</v>
      </c>
      <c r="E10528" s="11" t="s">
        <v>149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78.125</v>
      </c>
      <c r="E10529" s="11" t="s">
        <v>149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78.957</v>
      </c>
      <c r="E10530" s="11" t="s">
        <v>149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78.395</v>
      </c>
      <c r="E10531" s="11" t="s">
        <v>149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79.81</v>
      </c>
      <c r="E10532" s="11" t="s">
        <v>149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78.354</v>
      </c>
      <c r="E10533" s="11" t="s">
        <v>149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78.374</v>
      </c>
      <c r="E10534" s="11" t="s">
        <v>149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78.083</v>
      </c>
      <c r="E10535" s="11" t="s">
        <v>149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78.187</v>
      </c>
      <c r="E10536" s="11" t="s">
        <v>149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77.813</v>
      </c>
      <c r="E10537" s="11" t="s">
        <v>149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78.645</v>
      </c>
      <c r="E10538" s="11" t="s">
        <v>149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77.813</v>
      </c>
      <c r="E10539" s="11" t="s">
        <v>149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77.75</v>
      </c>
      <c r="E10540" s="11" t="s">
        <v>149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78.582</v>
      </c>
      <c r="E10541" s="11" t="s">
        <v>149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77.958</v>
      </c>
      <c r="E10542" s="11" t="s">
        <v>149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78.312</v>
      </c>
      <c r="E10543" s="11" t="s">
        <v>149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77.896</v>
      </c>
      <c r="E10544" s="11" t="s">
        <v>149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77.459</v>
      </c>
      <c r="E10545" s="11" t="s">
        <v>149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77.958</v>
      </c>
      <c r="E10546" s="11" t="s">
        <v>149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78.021</v>
      </c>
      <c r="E10547" s="11" t="s">
        <v>149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77.542</v>
      </c>
      <c r="E10548" s="11" t="s">
        <v>149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77.522</v>
      </c>
      <c r="E10549" s="11" t="s">
        <v>149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78.312</v>
      </c>
      <c r="E10550" s="11" t="s">
        <v>149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77.979</v>
      </c>
      <c r="E10551" s="11" t="s">
        <v>149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78.187</v>
      </c>
      <c r="E10552" s="11" t="s">
        <v>149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81.12</v>
      </c>
      <c r="E10553" s="11" t="s">
        <v>149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79.726</v>
      </c>
      <c r="E10554" s="11" t="s">
        <v>149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80.642</v>
      </c>
      <c r="E10555" s="11" t="s">
        <v>149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81.578</v>
      </c>
      <c r="E10556" s="11" t="s">
        <v>149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80.309</v>
      </c>
      <c r="E10557" s="11" t="s">
        <v>149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78</v>
      </c>
      <c r="E10558" s="11" t="s">
        <v>149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79.123</v>
      </c>
      <c r="E10559" s="11" t="s">
        <v>149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78.25</v>
      </c>
      <c r="E10560" s="11" t="s">
        <v>149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78.707</v>
      </c>
      <c r="E10561" s="11" t="s">
        <v>149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78.603</v>
      </c>
      <c r="E10562" s="11" t="s">
        <v>149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78.395</v>
      </c>
      <c r="E10563" s="11" t="s">
        <v>149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79.082</v>
      </c>
      <c r="E10564" s="11" t="s">
        <v>149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78.374</v>
      </c>
      <c r="E10565" s="11" t="s">
        <v>149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78.333</v>
      </c>
      <c r="E10566" s="11" t="s">
        <v>149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79.165</v>
      </c>
      <c r="E10567" s="11" t="s">
        <v>149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78.291</v>
      </c>
      <c r="E10568" s="11" t="s">
        <v>149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78.562</v>
      </c>
      <c r="E10569" s="11" t="s">
        <v>149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79.082</v>
      </c>
      <c r="E10570" s="11" t="s">
        <v>149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78.354</v>
      </c>
      <c r="E10571" s="11" t="s">
        <v>149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78.874</v>
      </c>
      <c r="E10572" s="11" t="s">
        <v>149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79.04</v>
      </c>
      <c r="E10573" s="11" t="s">
        <v>149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78.603</v>
      </c>
      <c r="E10574" s="11" t="s">
        <v>149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79.04</v>
      </c>
      <c r="E10575" s="11" t="s">
        <v>149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78.874</v>
      </c>
      <c r="E10576" s="11" t="s">
        <v>149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78.541</v>
      </c>
      <c r="E10577" s="11" t="s">
        <v>149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79.435</v>
      </c>
      <c r="E10578" s="11" t="s">
        <v>149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78.707</v>
      </c>
      <c r="E10579" s="11" t="s">
        <v>149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78.79</v>
      </c>
      <c r="E10580" s="11" t="s">
        <v>149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79.414</v>
      </c>
      <c r="E10581" s="11" t="s">
        <v>149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78.811</v>
      </c>
      <c r="E10582" s="11" t="s">
        <v>149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78.499</v>
      </c>
      <c r="E10583" s="11" t="s">
        <v>149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79.31</v>
      </c>
      <c r="E10584" s="11" t="s">
        <v>149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78.707</v>
      </c>
      <c r="E10585" s="11" t="s">
        <v>149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78.811</v>
      </c>
      <c r="E10586" s="11" t="s">
        <v>149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79.206</v>
      </c>
      <c r="E10587" s="11" t="s">
        <v>149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78.603</v>
      </c>
      <c r="E10588" s="11" t="s">
        <v>149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78.936</v>
      </c>
      <c r="E10589" s="11" t="s">
        <v>149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79.102</v>
      </c>
      <c r="E10590" s="11" t="s">
        <v>149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78.499</v>
      </c>
      <c r="E10591" s="11" t="s">
        <v>149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79.144</v>
      </c>
      <c r="E10592" s="11" t="s">
        <v>149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78.894</v>
      </c>
      <c r="E10593" s="11" t="s">
        <v>149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78.707</v>
      </c>
      <c r="E10594" s="11" t="s">
        <v>149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79.123</v>
      </c>
      <c r="E10595" s="11" t="s">
        <v>149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79.04</v>
      </c>
      <c r="E10596" s="11" t="s">
        <v>149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78.624</v>
      </c>
      <c r="E10597" s="11" t="s">
        <v>149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79.518</v>
      </c>
      <c r="E10598" s="11" t="s">
        <v>149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78.562</v>
      </c>
      <c r="E10599" s="11" t="s">
        <v>149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78.624</v>
      </c>
      <c r="E10600" s="11" t="s">
        <v>149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79.331</v>
      </c>
      <c r="E10601" s="11" t="s">
        <v>149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78.582</v>
      </c>
      <c r="E10602" s="11" t="s">
        <v>149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78.478</v>
      </c>
      <c r="E10603" s="11" t="s">
        <v>149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79.352</v>
      </c>
      <c r="E10604" s="11" t="s">
        <v>149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78.458</v>
      </c>
      <c r="E10605" s="11" t="s">
        <v>149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78.853</v>
      </c>
      <c r="E10606" s="11" t="s">
        <v>149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80.496</v>
      </c>
      <c r="E10607" s="11" t="s">
        <v>149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78.562</v>
      </c>
      <c r="E10608" s="11" t="s">
        <v>149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78.832</v>
      </c>
      <c r="E10609" s="11" t="s">
        <v>149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78.624</v>
      </c>
      <c r="E10610" s="11" t="s">
        <v>149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78.312</v>
      </c>
      <c r="E10611" s="11" t="s">
        <v>149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80.829</v>
      </c>
      <c r="E10612" s="11" t="s">
        <v>149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79.685</v>
      </c>
      <c r="E10613" s="11" t="s">
        <v>149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78.125</v>
      </c>
      <c r="E10614" s="11" t="s">
        <v>149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77.979</v>
      </c>
      <c r="E10615" s="11" t="s">
        <v>149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78.374</v>
      </c>
      <c r="E10616" s="11" t="s">
        <v>149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78.77</v>
      </c>
      <c r="E10617" s="11" t="s">
        <v>149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75.566</v>
      </c>
      <c r="E10618" s="11" t="s">
        <v>149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80.08</v>
      </c>
      <c r="E10619" s="11" t="s">
        <v>149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79.747</v>
      </c>
      <c r="E10620" s="11" t="s">
        <v>149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66.206</v>
      </c>
      <c r="E10621" s="11" t="s">
        <v>149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78.104</v>
      </c>
      <c r="E10622" s="11" t="s">
        <v>149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79.664</v>
      </c>
      <c r="E10623" s="11" t="s">
        <v>149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79.955</v>
      </c>
      <c r="E10624" s="11" t="s">
        <v>149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80.642</v>
      </c>
      <c r="E10625" s="11" t="s">
        <v>149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79.768</v>
      </c>
      <c r="E10626" s="11" t="s">
        <v>149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79.955</v>
      </c>
      <c r="E10627" s="11" t="s">
        <v>149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80.122</v>
      </c>
      <c r="E10628" s="11" t="s">
        <v>149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79.685</v>
      </c>
      <c r="E10629" s="11" t="s">
        <v>149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81.453</v>
      </c>
      <c r="E10630" s="11" t="s">
        <v>149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79.747</v>
      </c>
      <c r="E10631" s="11" t="s">
        <v>149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79.851</v>
      </c>
      <c r="E10632" s="11" t="s">
        <v>149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80.808</v>
      </c>
      <c r="E10633" s="11" t="s">
        <v>149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82.306</v>
      </c>
      <c r="E10634" s="11" t="s">
        <v>149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80.184</v>
      </c>
      <c r="E10635" s="11" t="s">
        <v>149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80.475</v>
      </c>
      <c r="E10636" s="11" t="s">
        <v>149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79.768</v>
      </c>
      <c r="E10637" s="11" t="s">
        <v>149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80.267</v>
      </c>
      <c r="E10638" s="11" t="s">
        <v>149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79.851</v>
      </c>
      <c r="E10639" s="11" t="s">
        <v>149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79.539</v>
      </c>
      <c r="E10640" s="11" t="s">
        <v>149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79.81</v>
      </c>
      <c r="E10641" s="11" t="s">
        <v>149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80.163</v>
      </c>
      <c r="E10642" s="11" t="s">
        <v>149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79.622</v>
      </c>
      <c r="E10643" s="11" t="s">
        <v>149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80.142</v>
      </c>
      <c r="E10644" s="11" t="s">
        <v>149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80.413</v>
      </c>
      <c r="E10645" s="11" t="s">
        <v>149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81.474</v>
      </c>
      <c r="E10646" s="11" t="s">
        <v>149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82.534</v>
      </c>
      <c r="E10647" s="11" t="s">
        <v>149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81.973</v>
      </c>
      <c r="E10648" s="11" t="s">
        <v>149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82.139</v>
      </c>
      <c r="E10649" s="11" t="s">
        <v>149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82.514</v>
      </c>
      <c r="E10650" s="11" t="s">
        <v>149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81.12</v>
      </c>
      <c r="E10651" s="11" t="s">
        <v>149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80.434</v>
      </c>
      <c r="E10652" s="11" t="s">
        <v>149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81.203</v>
      </c>
      <c r="E10653" s="11" t="s">
        <v>149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80.392</v>
      </c>
      <c r="E10654" s="11" t="s">
        <v>149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80.912</v>
      </c>
      <c r="E10655" s="11" t="s">
        <v>149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80.829</v>
      </c>
      <c r="E10656" s="11" t="s">
        <v>149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80.413</v>
      </c>
      <c r="E10657" s="11" t="s">
        <v>149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81.224</v>
      </c>
      <c r="E10658" s="11" t="s">
        <v>149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80.392</v>
      </c>
      <c r="E10659" s="11" t="s">
        <v>149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80.517</v>
      </c>
      <c r="E10660" s="11" t="s">
        <v>149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81.349</v>
      </c>
      <c r="E10661" s="11" t="s">
        <v>149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80.6</v>
      </c>
      <c r="E10662" s="11" t="s">
        <v>149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80.704</v>
      </c>
      <c r="E10663" s="11" t="s">
        <v>149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81.099</v>
      </c>
      <c r="E10664" s="11" t="s">
        <v>149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80.766</v>
      </c>
      <c r="E10665" s="11" t="s">
        <v>149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81.058</v>
      </c>
      <c r="E10666" s="11" t="s">
        <v>149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80.912</v>
      </c>
      <c r="E10667" s="11" t="s">
        <v>149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80.538</v>
      </c>
      <c r="E10668" s="11" t="s">
        <v>149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81.203</v>
      </c>
      <c r="E10669" s="11" t="s">
        <v>149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80.87</v>
      </c>
      <c r="E10670" s="11" t="s">
        <v>149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80.413</v>
      </c>
      <c r="E10671" s="11" t="s">
        <v>149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81.266</v>
      </c>
      <c r="E10672" s="11" t="s">
        <v>149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80.475</v>
      </c>
      <c r="E10673" s="11" t="s">
        <v>149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80.621</v>
      </c>
      <c r="E10674" s="11" t="s">
        <v>149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81.12</v>
      </c>
      <c r="E10675" s="11" t="s">
        <v>149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80.6</v>
      </c>
      <c r="E10676" s="11" t="s">
        <v>149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80.683</v>
      </c>
      <c r="E10677" s="11" t="s">
        <v>149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81.39</v>
      </c>
      <c r="E10678" s="11" t="s">
        <v>149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80.475</v>
      </c>
      <c r="E10679" s="11" t="s">
        <v>149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80.725</v>
      </c>
      <c r="E10680" s="11" t="s">
        <v>149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81.37</v>
      </c>
      <c r="E10681" s="11" t="s">
        <v>149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80.725</v>
      </c>
      <c r="E10682" s="11" t="s">
        <v>149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80.829</v>
      </c>
      <c r="E10683" s="11" t="s">
        <v>149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81.162</v>
      </c>
      <c r="E10684" s="11" t="s">
        <v>149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80.683</v>
      </c>
      <c r="E10685" s="11" t="s">
        <v>149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81.182</v>
      </c>
      <c r="E10686" s="11" t="s">
        <v>149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80.954</v>
      </c>
      <c r="E10687" s="11" t="s">
        <v>149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80.642</v>
      </c>
      <c r="E10688" s="11" t="s">
        <v>149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81.328</v>
      </c>
      <c r="E10689" s="11" t="s">
        <v>149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80.704</v>
      </c>
      <c r="E10690" s="11" t="s">
        <v>149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80.538</v>
      </c>
      <c r="E10691" s="11" t="s">
        <v>149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81.432</v>
      </c>
      <c r="E10692" s="11" t="s">
        <v>149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80.621</v>
      </c>
      <c r="E10693" s="11" t="s">
        <v>149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80.662</v>
      </c>
      <c r="E10694" s="11" t="s">
        <v>149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81.266</v>
      </c>
      <c r="E10695" s="11" t="s">
        <v>149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80.579</v>
      </c>
      <c r="E10696" s="11" t="s">
        <v>149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80.787</v>
      </c>
      <c r="E10697" s="11" t="s">
        <v>149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81.078</v>
      </c>
      <c r="E10698" s="11" t="s">
        <v>149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80.579</v>
      </c>
      <c r="E10699" s="11" t="s">
        <v>149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81.058</v>
      </c>
      <c r="E10700" s="11" t="s">
        <v>149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80.642</v>
      </c>
      <c r="E10701" s="11" t="s">
        <v>149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80.434</v>
      </c>
      <c r="E10702" s="11" t="s">
        <v>149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82.014</v>
      </c>
      <c r="E10703" s="11" t="s">
        <v>149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81.994</v>
      </c>
      <c r="E10704" s="11" t="s">
        <v>149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81.266</v>
      </c>
      <c r="E10705" s="11" t="s">
        <v>149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81.307</v>
      </c>
      <c r="E10706" s="11" t="s">
        <v>149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79.955</v>
      </c>
      <c r="E10707" s="11" t="s">
        <v>149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80.579</v>
      </c>
      <c r="E10708" s="11" t="s">
        <v>149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79.539</v>
      </c>
      <c r="E10709" s="11" t="s">
        <v>149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80.35</v>
      </c>
      <c r="E10710" s="11" t="s">
        <v>149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79.186</v>
      </c>
      <c r="E10711" s="11" t="s">
        <v>149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79.622</v>
      </c>
      <c r="E10712" s="11" t="s">
        <v>149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80.142</v>
      </c>
      <c r="E10713" s="11" t="s">
        <v>149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79.664</v>
      </c>
      <c r="E10714" s="11" t="s">
        <v>149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80.163</v>
      </c>
      <c r="E10715" s="11" t="s">
        <v>149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79.29</v>
      </c>
      <c r="E10716" s="11" t="s">
        <v>149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79.435</v>
      </c>
      <c r="E10717" s="11" t="s">
        <v>149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79.872</v>
      </c>
      <c r="E10718" s="11" t="s">
        <v>149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78.915</v>
      </c>
      <c r="E10719" s="11" t="s">
        <v>149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79.872</v>
      </c>
      <c r="E10720" s="11" t="s">
        <v>149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79.019</v>
      </c>
      <c r="E10721" s="11" t="s">
        <v>149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80.122</v>
      </c>
      <c r="E10722" s="11" t="s">
        <v>149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79.29</v>
      </c>
      <c r="E10723" s="11" t="s">
        <v>149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79.643</v>
      </c>
      <c r="E10724" s="11" t="s">
        <v>149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79.934</v>
      </c>
      <c r="E10725" s="11" t="s">
        <v>149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79.581</v>
      </c>
      <c r="E10726" s="11" t="s">
        <v>149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80.184</v>
      </c>
      <c r="E10727" s="11" t="s">
        <v>149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79.81</v>
      </c>
      <c r="E10728" s="11" t="s">
        <v>149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79.518</v>
      </c>
      <c r="E10729" s="11" t="s">
        <v>149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80.746</v>
      </c>
      <c r="E10730" s="11" t="s">
        <v>149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79.643</v>
      </c>
      <c r="E10731" s="11" t="s">
        <v>149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80.142</v>
      </c>
      <c r="E10732" s="11" t="s">
        <v>149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80.496</v>
      </c>
      <c r="E10733" s="11" t="s">
        <v>149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79.976</v>
      </c>
      <c r="E10734" s="11" t="s">
        <v>149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80.226</v>
      </c>
      <c r="E10735" s="11" t="s">
        <v>149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79.83</v>
      </c>
      <c r="E10736" s="11" t="s">
        <v>149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79.664</v>
      </c>
      <c r="E10737" s="11" t="s">
        <v>149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80.33</v>
      </c>
      <c r="E10738" s="11" t="s">
        <v>149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80.205</v>
      </c>
      <c r="E10739" s="11" t="s">
        <v>149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79.643</v>
      </c>
      <c r="E10740" s="11" t="s">
        <v>149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80.454</v>
      </c>
      <c r="E10741" s="11" t="s">
        <v>149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80.163</v>
      </c>
      <c r="E10742" s="11" t="s">
        <v>149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81.411</v>
      </c>
      <c r="E10743" s="11" t="s">
        <v>149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80.808</v>
      </c>
      <c r="E10744" s="11" t="s">
        <v>149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80.558</v>
      </c>
      <c r="E10745" s="11" t="s">
        <v>149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80.912</v>
      </c>
      <c r="E10746" s="11" t="s">
        <v>149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80.538</v>
      </c>
      <c r="E10747" s="11" t="s">
        <v>149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81.619</v>
      </c>
      <c r="E10748" s="11" t="s">
        <v>149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81.598</v>
      </c>
      <c r="E10749" s="11" t="s">
        <v>149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80.621</v>
      </c>
      <c r="E10750" s="11" t="s">
        <v>149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80.496</v>
      </c>
      <c r="E10751" s="11" t="s">
        <v>149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81.286</v>
      </c>
      <c r="E10752" s="11" t="s">
        <v>149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80.413</v>
      </c>
      <c r="E10753" s="11" t="s">
        <v>149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80.538</v>
      </c>
      <c r="E10754" s="11" t="s">
        <v>149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81.12</v>
      </c>
      <c r="E10755" s="11" t="s">
        <v>149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80.475</v>
      </c>
      <c r="E10756" s="11" t="s">
        <v>149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80.496</v>
      </c>
      <c r="E10757" s="11" t="s">
        <v>149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81.245</v>
      </c>
      <c r="E10758" s="11" t="s">
        <v>149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80.392</v>
      </c>
      <c r="E10759" s="11" t="s">
        <v>149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80.579</v>
      </c>
      <c r="E10760" s="11" t="s">
        <v>149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81.266</v>
      </c>
      <c r="E10761" s="11" t="s">
        <v>149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80.621</v>
      </c>
      <c r="E10762" s="11" t="s">
        <v>149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80.288</v>
      </c>
      <c r="E10763" s="11" t="s">
        <v>149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81.12</v>
      </c>
      <c r="E10764" s="11" t="s">
        <v>149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80.35</v>
      </c>
      <c r="E10765" s="11" t="s">
        <v>149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80.974</v>
      </c>
      <c r="E10766" s="11" t="s">
        <v>149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80.496</v>
      </c>
      <c r="E10767" s="11" t="s">
        <v>149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80.35</v>
      </c>
      <c r="E10768" s="11" t="s">
        <v>149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81.078</v>
      </c>
      <c r="E10769" s="11" t="s">
        <v>149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80.475</v>
      </c>
      <c r="E10770" s="11" t="s">
        <v>149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80.33</v>
      </c>
      <c r="E10771" s="11" t="s">
        <v>149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81.266</v>
      </c>
      <c r="E10772" s="11" t="s">
        <v>149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80.371</v>
      </c>
      <c r="E10773" s="11" t="s">
        <v>149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80.496</v>
      </c>
      <c r="E10774" s="11" t="s">
        <v>149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81.058</v>
      </c>
      <c r="E10775" s="11" t="s">
        <v>149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80.454</v>
      </c>
      <c r="E10776" s="11" t="s">
        <v>149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80.475</v>
      </c>
      <c r="E10777" s="11" t="s">
        <v>149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81.162</v>
      </c>
      <c r="E10778" s="11" t="s">
        <v>149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80.434</v>
      </c>
      <c r="E10779" s="11" t="s">
        <v>149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80.517</v>
      </c>
      <c r="E10780" s="11" t="s">
        <v>149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80.642</v>
      </c>
      <c r="E10781" s="11" t="s">
        <v>149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81.12</v>
      </c>
      <c r="E10782" s="11" t="s">
        <v>149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80.392</v>
      </c>
      <c r="E10783" s="11" t="s">
        <v>149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80.413</v>
      </c>
      <c r="E10784" s="11" t="s">
        <v>149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81.224</v>
      </c>
      <c r="E10785" s="11" t="s">
        <v>149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80.454</v>
      </c>
      <c r="E10786" s="11" t="s">
        <v>149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80.454</v>
      </c>
      <c r="E10787" s="11" t="s">
        <v>149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81.328</v>
      </c>
      <c r="E10788" s="11" t="s">
        <v>149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80.496</v>
      </c>
      <c r="E10789" s="11" t="s">
        <v>149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80.475</v>
      </c>
      <c r="E10790" s="11" t="s">
        <v>149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80.787</v>
      </c>
      <c r="E10791" s="11" t="s">
        <v>149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80.662</v>
      </c>
      <c r="E10792" s="11" t="s">
        <v>149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80.33</v>
      </c>
      <c r="E10793" s="11" t="s">
        <v>149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80.704</v>
      </c>
      <c r="E10794" s="11" t="s">
        <v>149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80.683</v>
      </c>
      <c r="E10795" s="11" t="s">
        <v>149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80.267</v>
      </c>
      <c r="E10796" s="11" t="s">
        <v>149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80.579</v>
      </c>
      <c r="E10797" s="11" t="s">
        <v>149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80.662</v>
      </c>
      <c r="E10798" s="11" t="s">
        <v>149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81.661</v>
      </c>
      <c r="E10799" s="11" t="s">
        <v>149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81.765</v>
      </c>
      <c r="E10800" s="11" t="s">
        <v>149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80.766</v>
      </c>
      <c r="E10801" s="11" t="s">
        <v>149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80.184</v>
      </c>
      <c r="E10802" s="11" t="s">
        <v>149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81.973</v>
      </c>
      <c r="E10803" s="11" t="s">
        <v>149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80.517</v>
      </c>
      <c r="E10804" s="11" t="s">
        <v>149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80.184</v>
      </c>
      <c r="E10805" s="11" t="s">
        <v>149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81.182</v>
      </c>
      <c r="E10806" s="11" t="s">
        <v>149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80.038</v>
      </c>
      <c r="E10807" s="11" t="s">
        <v>149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79.914</v>
      </c>
      <c r="E10808" s="11" t="s">
        <v>149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79.997</v>
      </c>
      <c r="E10809" s="11" t="s">
        <v>149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81.203</v>
      </c>
      <c r="E10810" s="11" t="s">
        <v>149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82.118</v>
      </c>
      <c r="E10811" s="11" t="s">
        <v>149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80.496</v>
      </c>
      <c r="E10812" s="11" t="s">
        <v>149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79.664</v>
      </c>
      <c r="E10813" s="11" t="s">
        <v>149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80.392</v>
      </c>
      <c r="E10814" s="11" t="s">
        <v>149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79.56</v>
      </c>
      <c r="E10815" s="11" t="s">
        <v>149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79.747</v>
      </c>
      <c r="E10816" s="11" t="s">
        <v>149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80.288</v>
      </c>
      <c r="E10817" s="11" t="s">
        <v>149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79.622</v>
      </c>
      <c r="E10818" s="11" t="s">
        <v>149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80.142</v>
      </c>
      <c r="E10819" s="11" t="s">
        <v>149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82.493</v>
      </c>
      <c r="E10820" s="11" t="s">
        <v>149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81.869</v>
      </c>
      <c r="E10821" s="11" t="s">
        <v>149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81.91</v>
      </c>
      <c r="E10822" s="11" t="s">
        <v>149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83.262</v>
      </c>
      <c r="E10823" s="11" t="s">
        <v>149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81.848</v>
      </c>
      <c r="E10824" s="11" t="s">
        <v>149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81.536</v>
      </c>
      <c r="E10825" s="11" t="s">
        <v>149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80.059</v>
      </c>
      <c r="E10826" s="11" t="s">
        <v>149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79.456</v>
      </c>
      <c r="E10827" s="11" t="s">
        <v>149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79.581</v>
      </c>
      <c r="E10828" s="11" t="s">
        <v>149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80.912</v>
      </c>
      <c r="E10829" s="11" t="s">
        <v>149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79.914</v>
      </c>
      <c r="E10830" s="11" t="s">
        <v>149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80.018</v>
      </c>
      <c r="E10831" s="11" t="s">
        <v>149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80.35</v>
      </c>
      <c r="E10832" s="11" t="s">
        <v>149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79.581</v>
      </c>
      <c r="E10833" s="11" t="s">
        <v>149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79.643</v>
      </c>
      <c r="E10834" s="11" t="s">
        <v>149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80.246</v>
      </c>
      <c r="E10835" s="11" t="s">
        <v>149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79.872</v>
      </c>
      <c r="E10836" s="11" t="s">
        <v>149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79.477</v>
      </c>
      <c r="E10837" s="11" t="s">
        <v>149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80.038</v>
      </c>
      <c r="E10838" s="11" t="s">
        <v>149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80.642</v>
      </c>
      <c r="E10839" s="11" t="s">
        <v>149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79.976</v>
      </c>
      <c r="E10840" s="11" t="s">
        <v>149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82.098</v>
      </c>
      <c r="E10841" s="11" t="s">
        <v>149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82.534</v>
      </c>
      <c r="E10842" s="11" t="s">
        <v>149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81.931</v>
      </c>
      <c r="E10843" s="11" t="s">
        <v>149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80.454</v>
      </c>
      <c r="E10844" s="11" t="s">
        <v>149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81.099</v>
      </c>
      <c r="E10845" s="11" t="s">
        <v>149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80.371</v>
      </c>
      <c r="E10846" s="11" t="s">
        <v>149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80.808</v>
      </c>
      <c r="E10847" s="11" t="s">
        <v>149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80.642</v>
      </c>
      <c r="E10848" s="11" t="s">
        <v>149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76.939</v>
      </c>
      <c r="E10849" s="11" t="s">
        <v>149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15.226</v>
      </c>
      <c r="E10850" s="11" t="s">
        <v>149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8.341</v>
      </c>
      <c r="E10851" s="11" t="s">
        <v>149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8.57</v>
      </c>
      <c r="E10852" s="11" t="s">
        <v>149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8.944</v>
      </c>
      <c r="E10853" s="11" t="s">
        <v>149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20.134</v>
      </c>
      <c r="E10854" s="11" t="s">
        <v>149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32.906</v>
      </c>
      <c r="E10855" s="11" t="s">
        <v>149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32.49</v>
      </c>
      <c r="E10856" s="11" t="s">
        <v>149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32.323</v>
      </c>
      <c r="E10857" s="11" t="s">
        <v>149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33.01</v>
      </c>
      <c r="E10858" s="11" t="s">
        <v>149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32.781</v>
      </c>
      <c r="E10859" s="11" t="s">
        <v>149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32.469</v>
      </c>
      <c r="E10860" s="11" t="s">
        <v>149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32.947</v>
      </c>
      <c r="E10861" s="11" t="s">
        <v>149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45.739</v>
      </c>
      <c r="E10862" s="11" t="s">
        <v>149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46.405</v>
      </c>
      <c r="E10863" s="11" t="s">
        <v>149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46.821</v>
      </c>
      <c r="E10864" s="11" t="s">
        <v>149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46.925</v>
      </c>
      <c r="E10865" s="11" t="s">
        <v>149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46.467</v>
      </c>
      <c r="E10866" s="11" t="s">
        <v>149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46.758</v>
      </c>
      <c r="E10867" s="11" t="s">
        <v>149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47.07</v>
      </c>
      <c r="E10868" s="11" t="s">
        <v>149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46.488</v>
      </c>
      <c r="E10869" s="11" t="s">
        <v>149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46.55</v>
      </c>
      <c r="E10870" s="11" t="s">
        <v>149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47.258</v>
      </c>
      <c r="E10871" s="11" t="s">
        <v>149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46.55</v>
      </c>
      <c r="E10872" s="11" t="s">
        <v>149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46.509</v>
      </c>
      <c r="E10873" s="11" t="s">
        <v>149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47.07</v>
      </c>
      <c r="E10874" s="11" t="s">
        <v>149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46.384</v>
      </c>
      <c r="E10875" s="11" t="s">
        <v>149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46.363</v>
      </c>
      <c r="E10876" s="11" t="s">
        <v>149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46.613</v>
      </c>
      <c r="E10877" s="11" t="s">
        <v>149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46.488</v>
      </c>
      <c r="E10878" s="11" t="s">
        <v>149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46.426</v>
      </c>
      <c r="E10879" s="11" t="s">
        <v>149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47.05</v>
      </c>
      <c r="E10880" s="11" t="s">
        <v>149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46.342</v>
      </c>
      <c r="E10881" s="11" t="s">
        <v>149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46.467</v>
      </c>
      <c r="E10882" s="11" t="s">
        <v>149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46.55</v>
      </c>
      <c r="E10883" s="11" t="s">
        <v>149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47.216</v>
      </c>
      <c r="E10884" s="11" t="s">
        <v>149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46.488</v>
      </c>
      <c r="E10885" s="11" t="s">
        <v>149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46.467</v>
      </c>
      <c r="E10886" s="11" t="s">
        <v>149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47.008</v>
      </c>
      <c r="E10887" s="11" t="s">
        <v>149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46.717</v>
      </c>
      <c r="E10888" s="11" t="s">
        <v>149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54.579</v>
      </c>
      <c r="E10889" s="11" t="s">
        <v>149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80.891</v>
      </c>
      <c r="E10890" s="11" t="s">
        <v>149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80.87</v>
      </c>
      <c r="E10891" s="11" t="s">
        <v>149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79.851</v>
      </c>
      <c r="E10892" s="11" t="s">
        <v>149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80.85</v>
      </c>
      <c r="E10893" s="11" t="s">
        <v>149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80.891</v>
      </c>
      <c r="E10894" s="11" t="s">
        <v>149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80.309</v>
      </c>
      <c r="E10895" s="11" t="s">
        <v>149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82.805</v>
      </c>
      <c r="E10896" s="11" t="s">
        <v>149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81.786</v>
      </c>
      <c r="E10897" s="11" t="s">
        <v>149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80.496</v>
      </c>
      <c r="E10898" s="11" t="s">
        <v>149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80.787</v>
      </c>
      <c r="E10899" s="11" t="s">
        <v>149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80.226</v>
      </c>
      <c r="E10900" s="11" t="s">
        <v>149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80.309</v>
      </c>
      <c r="E10901" s="11" t="s">
        <v>149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81.994</v>
      </c>
      <c r="E10902" s="11" t="s">
        <v>149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80.766</v>
      </c>
      <c r="E10903" s="11" t="s">
        <v>149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81.245</v>
      </c>
      <c r="E10904" s="11" t="s">
        <v>149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81.245</v>
      </c>
      <c r="E10905" s="11" t="s">
        <v>149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80.6</v>
      </c>
      <c r="E10906" s="11" t="s">
        <v>149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79.768</v>
      </c>
      <c r="E10907" s="11" t="s">
        <v>149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80.891</v>
      </c>
      <c r="E10908" s="11" t="s">
        <v>149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81.578</v>
      </c>
      <c r="E10909" s="11" t="s">
        <v>149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80.018</v>
      </c>
      <c r="E10910" s="11" t="s">
        <v>149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79.352</v>
      </c>
      <c r="E10911" s="11" t="s">
        <v>149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80.413</v>
      </c>
      <c r="E10912" s="11" t="s">
        <v>149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80.267</v>
      </c>
      <c r="E10913" s="11" t="s">
        <v>149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80.974</v>
      </c>
      <c r="E10914" s="11" t="s">
        <v>149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79.685</v>
      </c>
      <c r="E10915" s="11" t="s">
        <v>149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80.413</v>
      </c>
      <c r="E10916" s="11" t="s">
        <v>149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79.789</v>
      </c>
      <c r="E10917" s="11" t="s">
        <v>149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79.331</v>
      </c>
      <c r="E10918" s="11" t="s">
        <v>149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80.538</v>
      </c>
      <c r="E10919" s="11" t="s">
        <v>149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79.893</v>
      </c>
      <c r="E10920" s="11" t="s">
        <v>149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79.747</v>
      </c>
      <c r="E10921" s="11" t="s">
        <v>149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80.642</v>
      </c>
      <c r="E10922" s="11" t="s">
        <v>149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80.933</v>
      </c>
      <c r="E10923" s="11" t="s">
        <v>149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81.349</v>
      </c>
      <c r="E10924" s="11" t="s">
        <v>149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80.579</v>
      </c>
      <c r="E10925" s="11" t="s">
        <v>149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80.413</v>
      </c>
      <c r="E10926" s="11" t="s">
        <v>149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79.498</v>
      </c>
      <c r="E10927" s="11" t="s">
        <v>149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79.747</v>
      </c>
      <c r="E10928" s="11" t="s">
        <v>149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81.578</v>
      </c>
      <c r="E10929" s="11" t="s">
        <v>149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80.683</v>
      </c>
      <c r="E10930" s="11" t="s">
        <v>149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79.539</v>
      </c>
      <c r="E10931" s="11" t="s">
        <v>149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80.35</v>
      </c>
      <c r="E10932" s="11" t="s">
        <v>149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79.747</v>
      </c>
      <c r="E10933" s="11" t="s">
        <v>149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79.976</v>
      </c>
      <c r="E10934" s="11" t="s">
        <v>149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80.454</v>
      </c>
      <c r="E10935" s="11" t="s">
        <v>149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80.392</v>
      </c>
      <c r="E10936" s="11" t="s">
        <v>149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80.184</v>
      </c>
      <c r="E10937" s="11" t="s">
        <v>149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79.581</v>
      </c>
      <c r="E10938" s="11" t="s">
        <v>149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82.576</v>
      </c>
      <c r="E10939" s="11" t="s">
        <v>149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81.203</v>
      </c>
      <c r="E10940" s="11" t="s">
        <v>149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82.098</v>
      </c>
      <c r="E10941" s="11" t="s">
        <v>149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81.869</v>
      </c>
      <c r="E10942" s="11" t="s">
        <v>149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22.402</v>
      </c>
      <c r="E10943" s="11" t="s">
        <v>149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8.382</v>
      </c>
      <c r="E10944" s="11" t="s">
        <v>149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8.07</v>
      </c>
      <c r="E10945" s="11" t="s">
        <v>149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8.091</v>
      </c>
      <c r="E10946" s="11" t="s">
        <v>149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9.11</v>
      </c>
      <c r="E10947" s="11" t="s">
        <v>149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32.843</v>
      </c>
      <c r="E10948" s="11" t="s">
        <v>149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32.386</v>
      </c>
      <c r="E10949" s="11" t="s">
        <v>149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31.741</v>
      </c>
      <c r="E10950" s="11" t="s">
        <v>149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49.192</v>
      </c>
      <c r="E10951" s="11" t="s">
        <v>149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66.498</v>
      </c>
      <c r="E10952" s="11" t="s">
        <v>149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66.04</v>
      </c>
      <c r="E10953" s="11" t="s">
        <v>149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66.123</v>
      </c>
      <c r="E10954" s="11" t="s">
        <v>149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65.728</v>
      </c>
      <c r="E10955" s="11" t="s">
        <v>149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66.872</v>
      </c>
      <c r="E10956" s="11" t="s">
        <v>149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65.624</v>
      </c>
      <c r="E10957" s="11" t="s">
        <v>149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66.082</v>
      </c>
      <c r="E10958" s="11" t="s">
        <v>149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66.685</v>
      </c>
      <c r="E10959" s="11" t="s">
        <v>149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66.019</v>
      </c>
      <c r="E10960" s="11" t="s">
        <v>149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66.165</v>
      </c>
      <c r="E10961" s="11" t="s">
        <v>149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66.352</v>
      </c>
      <c r="E10962" s="11" t="s">
        <v>149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66.227</v>
      </c>
      <c r="E10963" s="11" t="s">
        <v>149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66.144</v>
      </c>
      <c r="E10964" s="11" t="s">
        <v>149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65.915</v>
      </c>
      <c r="E10965" s="11" t="s">
        <v>149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66.186</v>
      </c>
      <c r="E10966" s="11" t="s">
        <v>149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66.622</v>
      </c>
      <c r="E10967" s="11" t="s">
        <v>149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65.624</v>
      </c>
      <c r="E10968" s="11" t="s">
        <v>149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66.165</v>
      </c>
      <c r="E10969" s="11" t="s">
        <v>149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66.102</v>
      </c>
      <c r="E10970" s="11" t="s">
        <v>149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66.622</v>
      </c>
      <c r="E10971" s="11" t="s">
        <v>149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65.645</v>
      </c>
      <c r="E10972" s="11" t="s">
        <v>149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66.269</v>
      </c>
      <c r="E10973" s="11" t="s">
        <v>149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66.29</v>
      </c>
      <c r="E10974" s="11" t="s">
        <v>149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66.539</v>
      </c>
      <c r="E10975" s="11" t="s">
        <v>149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66.269</v>
      </c>
      <c r="E10976" s="11" t="s">
        <v>149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66.04</v>
      </c>
      <c r="E10977" s="11" t="s">
        <v>149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66.248</v>
      </c>
      <c r="E10978" s="11" t="s">
        <v>149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66.768</v>
      </c>
      <c r="E10979" s="11" t="s">
        <v>149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66.31</v>
      </c>
      <c r="E10980" s="11" t="s">
        <v>149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65.582</v>
      </c>
      <c r="E10981" s="11" t="s">
        <v>149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66.643</v>
      </c>
      <c r="E10982" s="11" t="s">
        <v>149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66.789</v>
      </c>
      <c r="E10983" s="11" t="s">
        <v>149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65.666</v>
      </c>
      <c r="E10984" s="11" t="s">
        <v>149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66.227</v>
      </c>
      <c r="E10985" s="11" t="s">
        <v>149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66.498</v>
      </c>
      <c r="E10986" s="11" t="s">
        <v>149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66.435</v>
      </c>
      <c r="E10987" s="11" t="s">
        <v>149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73.528</v>
      </c>
      <c r="E10988" s="11" t="s">
        <v>149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79.539</v>
      </c>
      <c r="E10989" s="11" t="s">
        <v>149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81.245</v>
      </c>
      <c r="E10990" s="11" t="s">
        <v>149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82.638</v>
      </c>
      <c r="E10991" s="11" t="s">
        <v>149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82.035</v>
      </c>
      <c r="E10992" s="11" t="s">
        <v>149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80.08</v>
      </c>
      <c r="E10993" s="11" t="s">
        <v>149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81.973</v>
      </c>
      <c r="E10994" s="11" t="s">
        <v>149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81.39</v>
      </c>
      <c r="E10995" s="11" t="s">
        <v>149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80.392</v>
      </c>
      <c r="E10996" s="11" t="s">
        <v>149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81.266</v>
      </c>
      <c r="E10997" s="11" t="s">
        <v>149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80.538</v>
      </c>
      <c r="E10998" s="11" t="s">
        <v>149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81.411</v>
      </c>
      <c r="E10999" s="11" t="s">
        <v>149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79.622</v>
      </c>
      <c r="E11000" s="11" t="s">
        <v>149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80.413</v>
      </c>
      <c r="E11001" s="11" t="s">
        <v>149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80.35</v>
      </c>
      <c r="E11002" s="11" t="s">
        <v>149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79.997</v>
      </c>
      <c r="E11003" s="11" t="s">
        <v>149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79.31</v>
      </c>
      <c r="E11004" s="11" t="s">
        <v>149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80.454</v>
      </c>
      <c r="E11005" s="11" t="s">
        <v>149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78.957</v>
      </c>
      <c r="E11006" s="11" t="s">
        <v>149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79.539</v>
      </c>
      <c r="E11007" s="11" t="s">
        <v>149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79.31</v>
      </c>
      <c r="E11008" s="11" t="s">
        <v>149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80.163</v>
      </c>
      <c r="E11009" s="11" t="s">
        <v>149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79.248</v>
      </c>
      <c r="E11010" s="11" t="s">
        <v>149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79.622</v>
      </c>
      <c r="E11011" s="11" t="s">
        <v>149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79.976</v>
      </c>
      <c r="E11012" s="11" t="s">
        <v>149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79.706</v>
      </c>
      <c r="E11013" s="11" t="s">
        <v>149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79.643</v>
      </c>
      <c r="E11014" s="11" t="s">
        <v>149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78.957</v>
      </c>
      <c r="E11015" s="11" t="s">
        <v>149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79.622</v>
      </c>
      <c r="E11016" s="11" t="s">
        <v>149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80.122</v>
      </c>
      <c r="E11017" s="11" t="s">
        <v>149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79.31</v>
      </c>
      <c r="E11018" s="11" t="s">
        <v>149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79.664</v>
      </c>
      <c r="E11019" s="11" t="s">
        <v>149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78.957</v>
      </c>
      <c r="E11020" s="11" t="s">
        <v>149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82.285</v>
      </c>
      <c r="E11021" s="11" t="s">
        <v>149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80.496</v>
      </c>
      <c r="E11022" s="11" t="s">
        <v>149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80.018</v>
      </c>
      <c r="E11023" s="11" t="s">
        <v>149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79.955</v>
      </c>
      <c r="E11024" s="11" t="s">
        <v>149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81.286</v>
      </c>
      <c r="E11025" s="11" t="s">
        <v>149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79.435</v>
      </c>
      <c r="E11026" s="11" t="s">
        <v>149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79.768</v>
      </c>
      <c r="E11027" s="11" t="s">
        <v>149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79.976</v>
      </c>
      <c r="E11028" s="11" t="s">
        <v>149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80.309</v>
      </c>
      <c r="E11029" s="11" t="s">
        <v>149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80.579</v>
      </c>
      <c r="E11030" s="11" t="s">
        <v>149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80.288</v>
      </c>
      <c r="E11031" s="11" t="s">
        <v>149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80.35</v>
      </c>
      <c r="E11032" s="11" t="s">
        <v>149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81.91</v>
      </c>
      <c r="E11033" s="11" t="s">
        <v>149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81.64</v>
      </c>
      <c r="E11034" s="11" t="s">
        <v>149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81.037</v>
      </c>
      <c r="E11035" s="11" t="s">
        <v>149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80.392</v>
      </c>
      <c r="E11036" s="11" t="s">
        <v>149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80.808</v>
      </c>
      <c r="E11037" s="11" t="s">
        <v>149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79.914</v>
      </c>
      <c r="E11038" s="11" t="s">
        <v>149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80.912</v>
      </c>
      <c r="E11039" s="11" t="s">
        <v>149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80.475</v>
      </c>
      <c r="E11040" s="11" t="s">
        <v>149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80.662</v>
      </c>
      <c r="E11041" s="11" t="s">
        <v>149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80.662</v>
      </c>
      <c r="E11042" s="11" t="s">
        <v>149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80.725</v>
      </c>
      <c r="E11043" s="11" t="s">
        <v>149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80.226</v>
      </c>
      <c r="E11044" s="11" t="s">
        <v>149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79.726</v>
      </c>
      <c r="E11045" s="11" t="s">
        <v>149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80.392</v>
      </c>
      <c r="E11046" s="11" t="s">
        <v>149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81.266</v>
      </c>
      <c r="E11047" s="11" t="s">
        <v>149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80.746</v>
      </c>
      <c r="E11048" s="11" t="s">
        <v>149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80.059</v>
      </c>
      <c r="E11049" s="11" t="s">
        <v>149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81.162</v>
      </c>
      <c r="E11050" s="11" t="s">
        <v>149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80.933</v>
      </c>
      <c r="E11051" s="11" t="s">
        <v>149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80.413</v>
      </c>
      <c r="E11052" s="11" t="s">
        <v>149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79.872</v>
      </c>
      <c r="E11053" s="11" t="s">
        <v>149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81.286</v>
      </c>
      <c r="E11054" s="11" t="s">
        <v>149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79.997</v>
      </c>
      <c r="E11055" s="11" t="s">
        <v>149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80.808</v>
      </c>
      <c r="E11056" s="11" t="s">
        <v>149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67.683</v>
      </c>
      <c r="E11057" s="11" t="s">
        <v>149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69.326</v>
      </c>
      <c r="E11058" s="11" t="s">
        <v>149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66.622</v>
      </c>
      <c r="E11059" s="11" t="s">
        <v>149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66.31</v>
      </c>
      <c r="E11060" s="11" t="s">
        <v>149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66.331</v>
      </c>
      <c r="E11061" s="11" t="s">
        <v>149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66.789</v>
      </c>
      <c r="E11062" s="11" t="s">
        <v>149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65.79</v>
      </c>
      <c r="E11063" s="11" t="s">
        <v>149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66.394</v>
      </c>
      <c r="E11064" s="11" t="s">
        <v>149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66.352</v>
      </c>
      <c r="E11065" s="11" t="s">
        <v>149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67.059</v>
      </c>
      <c r="E11066" s="11" t="s">
        <v>149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65.707</v>
      </c>
      <c r="E11067" s="11" t="s">
        <v>149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66.435</v>
      </c>
      <c r="E11068" s="11" t="s">
        <v>149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66.394</v>
      </c>
      <c r="E11069" s="11" t="s">
        <v>149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67.038</v>
      </c>
      <c r="E11070" s="11" t="s">
        <v>149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65.936</v>
      </c>
      <c r="E11071" s="11" t="s">
        <v>149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66.102</v>
      </c>
      <c r="E11072" s="11" t="s">
        <v>149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66.581</v>
      </c>
      <c r="E11073" s="11" t="s">
        <v>149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66.498</v>
      </c>
      <c r="E11074" s="11" t="s">
        <v>149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66.31</v>
      </c>
      <c r="E11075" s="11" t="s">
        <v>149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65.728</v>
      </c>
      <c r="E11076" s="11" t="s">
        <v>149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66.622</v>
      </c>
      <c r="E11077" s="11" t="s">
        <v>149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66.581</v>
      </c>
      <c r="E11078" s="11" t="s">
        <v>149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65.915</v>
      </c>
      <c r="E11079" s="11" t="s">
        <v>149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66.123</v>
      </c>
      <c r="E11080" s="11" t="s">
        <v>149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66.082</v>
      </c>
      <c r="E11081" s="11" t="s">
        <v>149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66.622</v>
      </c>
      <c r="E11082" s="11" t="s">
        <v>149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72.987</v>
      </c>
      <c r="E11083" s="11" t="s">
        <v>149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80.059</v>
      </c>
      <c r="E11084" s="11" t="s">
        <v>149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80.829</v>
      </c>
      <c r="E11085" s="11" t="s">
        <v>149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80.288</v>
      </c>
      <c r="E11086" s="11" t="s">
        <v>149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80.974</v>
      </c>
      <c r="E11087" s="11" t="s">
        <v>149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80.6</v>
      </c>
      <c r="E11088" s="11" t="s">
        <v>149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79.56</v>
      </c>
      <c r="E11089" s="11" t="s">
        <v>149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81.744</v>
      </c>
      <c r="E11090" s="11" t="s">
        <v>149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81.682</v>
      </c>
      <c r="E11091" s="11" t="s">
        <v>149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80.35</v>
      </c>
      <c r="E11092" s="11" t="s">
        <v>149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79.934</v>
      </c>
      <c r="E11093" s="11" t="s">
        <v>149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80.018</v>
      </c>
      <c r="E11094" s="11" t="s">
        <v>149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79.269</v>
      </c>
      <c r="E11095" s="11" t="s">
        <v>149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79.81</v>
      </c>
      <c r="E11096" s="11" t="s">
        <v>149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79.768</v>
      </c>
      <c r="E11097" s="11" t="s">
        <v>149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79.144</v>
      </c>
      <c r="E11098" s="11" t="s">
        <v>149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80.288</v>
      </c>
      <c r="E11099" s="11" t="s">
        <v>149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79.29</v>
      </c>
      <c r="E11100" s="11" t="s">
        <v>149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79.331</v>
      </c>
      <c r="E11101" s="11" t="s">
        <v>149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80.226</v>
      </c>
      <c r="E11102" s="11" t="s">
        <v>149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79.227</v>
      </c>
      <c r="E11103" s="11" t="s">
        <v>149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79.31</v>
      </c>
      <c r="E11104" s="11" t="s">
        <v>149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81.536</v>
      </c>
      <c r="E11105" s="11" t="s">
        <v>149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79.31</v>
      </c>
      <c r="E11106" s="11" t="s">
        <v>149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81.432</v>
      </c>
      <c r="E11107" s="11" t="s">
        <v>149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80.621</v>
      </c>
      <c r="E11108" s="11" t="s">
        <v>149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79.498</v>
      </c>
      <c r="E11109" s="11" t="s">
        <v>149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78.894</v>
      </c>
      <c r="E11110" s="11" t="s">
        <v>149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80.246</v>
      </c>
      <c r="E11111" s="11" t="s">
        <v>149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79.102</v>
      </c>
      <c r="E11112" s="11" t="s">
        <v>149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79.165</v>
      </c>
      <c r="E11113" s="11" t="s">
        <v>149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80.122</v>
      </c>
      <c r="E11114" s="11" t="s">
        <v>149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79.331</v>
      </c>
      <c r="E11115" s="11" t="s">
        <v>149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79.082</v>
      </c>
      <c r="E11116" s="11" t="s">
        <v>149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80.163</v>
      </c>
      <c r="E11117" s="11" t="s">
        <v>149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79.102</v>
      </c>
      <c r="E11118" s="11" t="s">
        <v>149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79.622</v>
      </c>
      <c r="E11119" s="11" t="s">
        <v>149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79.477</v>
      </c>
      <c r="E11120" s="11" t="s">
        <v>149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79.747</v>
      </c>
      <c r="E11121" s="11" t="s">
        <v>149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78.874</v>
      </c>
      <c r="E11122" s="11" t="s">
        <v>149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79.934</v>
      </c>
      <c r="E11123" s="11" t="s">
        <v>149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79.602</v>
      </c>
      <c r="E11124" s="11" t="s">
        <v>149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79.435</v>
      </c>
      <c r="E11125" s="11" t="s">
        <v>149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78.978</v>
      </c>
      <c r="E11126" s="11" t="s">
        <v>149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80.163</v>
      </c>
      <c r="E11127" s="11" t="s">
        <v>149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79.872</v>
      </c>
      <c r="E11128" s="11" t="s">
        <v>149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79.414</v>
      </c>
      <c r="E11129" s="11" t="s">
        <v>149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81.952</v>
      </c>
      <c r="E11130" s="11" t="s">
        <v>149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82.014</v>
      </c>
      <c r="E11131" s="11" t="s">
        <v>149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81.806</v>
      </c>
      <c r="E11132" s="11" t="s">
        <v>149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80.683</v>
      </c>
      <c r="E11133" s="11" t="s">
        <v>149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80.226</v>
      </c>
      <c r="E11134" s="11" t="s">
        <v>149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81.848</v>
      </c>
      <c r="E11135" s="11" t="s">
        <v>149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12.75</v>
      </c>
      <c r="E11136" s="11" t="s">
        <v>149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8.59</v>
      </c>
      <c r="E11137" s="11" t="s">
        <v>149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7.8</v>
      </c>
      <c r="E11138" s="11" t="s">
        <v>149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8.07</v>
      </c>
      <c r="E11139" s="11" t="s">
        <v>149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7.696</v>
      </c>
      <c r="E11140" s="11" t="s">
        <v>149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8.653</v>
      </c>
      <c r="E11141" s="11" t="s">
        <v>149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7.758</v>
      </c>
      <c r="E11142" s="11" t="s">
        <v>149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39.728</v>
      </c>
      <c r="E11143" s="11" t="s">
        <v>149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46.509</v>
      </c>
      <c r="E11144" s="11" t="s">
        <v>149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46.114</v>
      </c>
      <c r="E11145" s="11" t="s">
        <v>149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45.906</v>
      </c>
      <c r="E11146" s="11" t="s">
        <v>149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46.072</v>
      </c>
      <c r="E11147" s="11" t="s">
        <v>149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46.53</v>
      </c>
      <c r="E11148" s="11" t="s">
        <v>149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45.656</v>
      </c>
      <c r="E11149" s="11" t="s">
        <v>149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46.072</v>
      </c>
      <c r="E11150" s="11" t="s">
        <v>149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46.467</v>
      </c>
      <c r="E11151" s="11" t="s">
        <v>149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46.03</v>
      </c>
      <c r="E11152" s="11" t="s">
        <v>149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45.614</v>
      </c>
      <c r="E11153" s="11" t="s">
        <v>149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46.654</v>
      </c>
      <c r="E11154" s="11" t="s">
        <v>149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45.843</v>
      </c>
      <c r="E11155" s="11" t="s">
        <v>149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46.426</v>
      </c>
      <c r="E11156" s="11" t="s">
        <v>149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45.822</v>
      </c>
      <c r="E11157" s="11" t="s">
        <v>149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47.112</v>
      </c>
      <c r="E11158" s="11" t="s">
        <v>149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46.405</v>
      </c>
      <c r="E11159" s="11" t="s">
        <v>21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46.03</v>
      </c>
      <c r="E11160" s="11" t="s">
        <v>21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47.174</v>
      </c>
      <c r="E11161" s="11" t="s">
        <v>21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46.696</v>
      </c>
      <c r="E11162" s="11" t="s">
        <v>21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46.301</v>
      </c>
      <c r="E11163" s="11" t="s">
        <v>21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46.322</v>
      </c>
      <c r="E11164" s="11" t="s">
        <v>21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46.821</v>
      </c>
      <c r="E11165" s="11" t="s">
        <v>21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45.718</v>
      </c>
      <c r="E11166" s="11" t="s">
        <v>21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46.405</v>
      </c>
      <c r="E11167" s="11" t="s">
        <v>21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46.467</v>
      </c>
      <c r="E11168" s="11" t="s">
        <v>21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46.53</v>
      </c>
      <c r="E11169" s="11" t="s">
        <v>21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45.614</v>
      </c>
      <c r="E11170" s="11" t="s">
        <v>21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46.966</v>
      </c>
      <c r="E11171" s="11" t="s">
        <v>21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49.192</v>
      </c>
      <c r="E11172" s="11" t="s">
        <v>21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66.394</v>
      </c>
      <c r="E11173" s="11" t="s">
        <v>21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65.728</v>
      </c>
      <c r="E11174" s="11" t="s">
        <v>21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67.246</v>
      </c>
      <c r="E11175" s="11" t="s">
        <v>21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65.624</v>
      </c>
      <c r="E11176" s="11" t="s">
        <v>21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66.331</v>
      </c>
      <c r="E11177" s="11" t="s">
        <v>21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79.352</v>
      </c>
      <c r="E11178" s="11" t="s">
        <v>21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80.101</v>
      </c>
      <c r="E11179" s="11" t="s">
        <v>21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80.184</v>
      </c>
      <c r="E11180" s="11" t="s">
        <v>21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80.766</v>
      </c>
      <c r="E11181" s="11" t="s">
        <v>21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80.496</v>
      </c>
      <c r="E11182" s="11" t="s">
        <v>21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80.142</v>
      </c>
      <c r="E11183" s="11" t="s">
        <v>21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82.368</v>
      </c>
      <c r="E11184" s="11" t="s">
        <v>21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80.413</v>
      </c>
      <c r="E11185" s="11" t="s">
        <v>21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80.309</v>
      </c>
      <c r="E11186" s="11" t="s">
        <v>21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80.725</v>
      </c>
      <c r="E11187" s="11" t="s">
        <v>21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81.994</v>
      </c>
      <c r="E11188" s="11" t="s">
        <v>21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81.307</v>
      </c>
      <c r="E11189" s="11" t="s">
        <v>21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80.33</v>
      </c>
      <c r="E11190" s="11" t="s">
        <v>21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80.558</v>
      </c>
      <c r="E11191" s="11" t="s">
        <v>21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79.477</v>
      </c>
      <c r="E11192" s="11" t="s">
        <v>21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79.664</v>
      </c>
      <c r="E11193" s="11" t="s">
        <v>21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80.226</v>
      </c>
      <c r="E11194" s="11" t="s">
        <v>21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78.645</v>
      </c>
      <c r="E11195" s="11" t="s">
        <v>21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78.978</v>
      </c>
      <c r="E11196" s="11" t="s">
        <v>21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79.518</v>
      </c>
      <c r="E11197" s="11" t="s">
        <v>21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79.352</v>
      </c>
      <c r="E11198" s="11" t="s">
        <v>21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80.059</v>
      </c>
      <c r="E11199" s="11" t="s">
        <v>21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80.371</v>
      </c>
      <c r="E11200" s="11" t="s">
        <v>21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79.581</v>
      </c>
      <c r="E11201" s="11" t="s">
        <v>21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79.435</v>
      </c>
      <c r="E11202" s="11" t="s">
        <v>21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80.184</v>
      </c>
      <c r="E11203" s="11" t="s">
        <v>21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79.394</v>
      </c>
      <c r="E11204" s="11" t="s">
        <v>21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79.477</v>
      </c>
      <c r="E11205" s="11" t="s">
        <v>21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80.08</v>
      </c>
      <c r="E11206" s="11" t="s">
        <v>21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79.435</v>
      </c>
      <c r="E11207" s="11" t="s">
        <v>21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79.102</v>
      </c>
      <c r="E11208" s="11" t="s">
        <v>21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81.224</v>
      </c>
      <c r="E11209" s="11" t="s">
        <v>21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81.806</v>
      </c>
      <c r="E11210" s="11" t="s">
        <v>21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79.997</v>
      </c>
      <c r="E11211" s="11" t="s">
        <v>21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79.914</v>
      </c>
      <c r="E11212" s="11" t="s">
        <v>21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80.122</v>
      </c>
      <c r="E11213" s="11" t="s">
        <v>21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80.267</v>
      </c>
      <c r="E11214" s="11" t="s">
        <v>21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79.643</v>
      </c>
      <c r="E11215" s="11" t="s">
        <v>21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81.328</v>
      </c>
      <c r="E11216" s="11" t="s">
        <v>21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79.872</v>
      </c>
      <c r="E11217" s="11" t="s">
        <v>21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79.81</v>
      </c>
      <c r="E11218" s="11" t="s">
        <v>21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80.246</v>
      </c>
      <c r="E11219" s="11" t="s">
        <v>21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78.936</v>
      </c>
      <c r="E11220" s="11" t="s">
        <v>21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79.435</v>
      </c>
      <c r="E11221" s="11" t="s">
        <v>21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80.101</v>
      </c>
      <c r="E11222" s="11" t="s">
        <v>21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79.082</v>
      </c>
      <c r="E11223" s="11" t="s">
        <v>21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79.518</v>
      </c>
      <c r="E11224" s="11" t="s">
        <v>21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79.914</v>
      </c>
      <c r="E11225" s="11" t="s">
        <v>21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79.955</v>
      </c>
      <c r="E11226" s="11" t="s">
        <v>21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79.955</v>
      </c>
      <c r="E11227" s="11" t="s">
        <v>21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81.952</v>
      </c>
      <c r="E11228" s="11" t="s">
        <v>21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81.37</v>
      </c>
      <c r="E11229" s="11" t="s">
        <v>21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82.222</v>
      </c>
      <c r="E11230" s="11" t="s">
        <v>21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81.848</v>
      </c>
      <c r="E11231" s="11" t="s">
        <v>21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81.12</v>
      </c>
      <c r="E11232" s="11" t="s">
        <v>21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80.683</v>
      </c>
      <c r="E11233" s="11" t="s">
        <v>21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80.246</v>
      </c>
      <c r="E11234" s="11" t="s">
        <v>21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80.163</v>
      </c>
      <c r="E11235" s="11" t="s">
        <v>21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80.018</v>
      </c>
      <c r="E11236" s="11" t="s">
        <v>21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80.912</v>
      </c>
      <c r="E11237" s="11" t="s">
        <v>21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80.392</v>
      </c>
      <c r="E11238" s="11" t="s">
        <v>21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80.226</v>
      </c>
      <c r="E11239" s="11" t="s">
        <v>21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80.205</v>
      </c>
      <c r="E11240" s="11" t="s">
        <v>21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81.536</v>
      </c>
      <c r="E11241" s="11" t="s">
        <v>21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80.683</v>
      </c>
      <c r="E11242" s="11" t="s">
        <v>21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80.163</v>
      </c>
      <c r="E11243" s="11" t="s">
        <v>21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80.392</v>
      </c>
      <c r="E11244" s="11" t="s">
        <v>21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78.27</v>
      </c>
      <c r="E11245" s="11" t="s">
        <v>21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66.123</v>
      </c>
      <c r="E11246" s="11" t="s">
        <v>21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66.269</v>
      </c>
      <c r="E11247" s="11" t="s">
        <v>21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66.144</v>
      </c>
      <c r="E11248" s="11" t="s">
        <v>21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66.893</v>
      </c>
      <c r="E11249" s="11" t="s">
        <v>21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66.394</v>
      </c>
      <c r="E11250" s="11" t="s">
        <v>21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66.186</v>
      </c>
      <c r="E11251" s="11" t="s">
        <v>21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66.186</v>
      </c>
      <c r="E11252" s="11" t="s">
        <v>21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66.955</v>
      </c>
      <c r="E11253" s="11" t="s">
        <v>21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66.539</v>
      </c>
      <c r="E11254" s="11" t="s">
        <v>21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65.957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66.539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66.955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66.706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65.915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66.955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66.747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66.685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66.269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66.622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67.163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66.227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66.622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66.331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67.226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66.498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66.206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66.643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66.581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69.555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77.459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81.869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82.576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81.058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80.954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80.08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80.621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81.619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80.995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58.261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48.422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79.56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80.517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72.176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75.587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77.106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79.352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79.019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80.434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80.101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79.477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80.454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79.186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79.269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79.934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79.061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79.622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79.934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79.456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79.206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80.454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79.082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80.08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78.77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79.04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77.875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80.267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78.936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79.31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79.997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80.038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79.373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80.434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79.726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79.955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80.184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79.872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81.619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83.45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82.285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81.869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80.621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80.621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80.746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76.086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66.539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66.019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66.186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67.018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66.664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66.123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65.998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66.768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66.893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44.304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7.779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9.131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9.069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7.966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9.797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36.317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56.389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22.693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22.152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21.736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22.131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22.485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22.214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21.944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21.944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22.651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22.214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22.797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22.214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22.402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21.882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21.59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22.298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22.298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21.798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22.048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21.986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22.298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22.069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21.653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21.653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75.234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80.704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79.914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79.997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80.496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80.163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79.165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79.955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79.768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79.206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79.955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80.08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79.373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79.706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80.33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79.56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81.162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80.746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79.664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78.915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78.894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79.664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80.288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79.061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79.29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79.269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78.936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79.29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79.29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79.331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79.498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80.226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78.853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79.102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80.891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79.456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79.082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79.082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79.019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79.04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78.915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78.957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80.309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79.144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79.518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80.163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80.018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81.578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81.598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80.954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80.454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80.517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79.643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79.997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80.205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79.997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80.205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80.163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79.726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80.122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80.35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79.643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80.059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80.35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80.08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79.664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49.733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46.446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46.114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45.822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46.821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46.53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46.467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46.53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46.717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47.403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46.571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46.488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47.195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46.821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46.488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46.654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47.174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46.8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46.405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46.55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47.029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45.781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45.989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46.862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46.675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46.176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45.926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46.946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45.843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75.816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82.659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79.997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80.33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81.016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80.454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80.891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81.016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80.87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80.08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79.435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81.598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80.33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80.08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80.413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80.33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79.56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80.995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81.91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79.227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79.664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80.246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79.602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79.83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80.933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80.704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80.995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80.226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81.432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79.789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79.706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79.622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80.621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79.747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80.163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81.39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79.914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79.352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80.538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80.413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79.664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80.392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79.914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80.163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80.683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79.768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79.477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80.808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80.35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80.891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82.93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81.39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80.184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81.224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79.893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80.642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80.87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79.934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80.101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80.246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80.496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80.038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79.872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81.182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80.142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80.454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80.267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80.995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80.142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79.726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80.683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80.621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80.6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80.517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80.642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81.037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80.683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79.976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80.787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81.162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80.517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80.6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80.829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81.016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80.642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80.642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80.226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80.954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81.245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80.142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80.642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80.434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81.286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80.683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79.976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81.016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81.12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80.226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80.662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81.016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81.266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80.309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80.683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81.266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80.912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79.955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80.08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80.704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80.392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79.04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79.872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80.371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79.893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79.29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79.893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80.184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79.394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79.581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81.723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81.266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80.725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79.477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80.038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80.267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79.726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80.309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79.789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80.6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80.413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79.934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79.914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80.309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80.579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80.475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80.184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80.766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79.664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80.205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79.997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79.768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81.12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79.83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80.08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80.35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80.101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81.827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84.032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82.139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81.078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75.837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66.477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66.165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66.997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67.683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65.894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66.747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67.766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66.914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66.768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67.35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66.082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66.331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21.882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8.424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9.048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10.13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9.963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57.034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67.205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65.79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66.539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66.643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66.872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66.248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66.206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66.248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66.643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66.31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65.874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67.912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66.456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65.603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66.768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66.726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65.915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66.123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67.059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66.123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65.957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66.602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66.872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66.331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65.894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66.539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67.059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76.253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82.805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81.536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80.621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80.558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79.789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80.059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80.933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80.33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81.12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82.992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82.181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81.952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82.493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82.264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82.056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81.723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83.158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82.118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81.661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82.992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81.827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81.578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82.389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81.702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83.928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83.803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84.219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81.619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82.202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81.91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82.597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83.574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84.531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83.2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81.931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81.494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82.181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82.077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82.95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83.741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84.282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83.72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81.994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82.389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82.784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82.347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80.496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80.454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80.288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80.246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80.85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80.246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80.184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80.746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79.851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81.141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82.888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80.517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80.787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80.33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80.683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79.851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66.456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67.309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65.978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66.976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66.186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66.789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66.206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65.562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66.914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66.664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65.978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66.622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66.29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66.664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65.915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66.331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66.914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66.04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66.456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65.998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66.685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67.018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65.749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66.56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66.934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66.477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66.747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66.248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66.227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67.226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75.982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80.87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81.058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81.37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80.101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80.87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82.16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80.122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79.56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80.475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80.163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81.973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80.538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80.787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79.914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79.934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80.85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80.725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79.56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80.122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78.915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79.581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79.123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80.101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80.246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79.331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79.955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79.872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79.414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79.248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80.101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79.123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80.974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81.744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79.976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80.038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80.142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80.621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79.81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79.331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79.082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79.747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80.538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79.123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79.373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80.434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79.622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79.664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80.371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80.267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80.184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82.555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81.266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82.347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80.163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80.392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80.704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47.715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22.381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22.693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40.31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45.531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46.925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52.062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80.517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79.872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81.058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80.059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80.517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80.434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80.725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33.987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22.36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22.942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22.235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46.176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46.675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46.363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37.523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31.907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33.114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31.97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32.469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31.928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33.176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31.928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32.469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32.053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33.197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38.875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80.558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80.163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81.058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79.872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80.413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80.496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80.558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80.122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80.226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80.662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80.33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80.163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81.307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80.662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80.226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80.142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80.059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79.373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80.829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79.435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79.934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80.142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79.373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79.602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79.643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79.248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80.371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80.746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79.872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80.933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79.518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79.206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80.35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79.31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79.581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79.997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79.56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79.976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79.851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78.998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80.392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78.998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81.307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80.621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80.08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78.957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80.309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79.227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79.706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80.454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79.768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80.496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80.226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79.893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80.226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80.746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81.578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82.95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81.578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80.038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80.704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79.352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66.082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68.515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66.81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66.082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67.038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65.811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66.186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66.373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66.622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66.934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67.6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66.81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68.453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67.413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69.181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68.099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66.518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66.643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65.666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66.331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66.394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66.269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65.478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66.518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66.456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65.811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65.707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66.414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66.373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65.79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66.373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66.123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65.998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65.395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66.726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65.624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65.957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65.874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66.706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65.582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66.206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76.648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82.014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81.89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81.578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80.038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80.87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80.163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79.872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79.144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79.893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78.499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79.269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80.018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80.038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78.811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78.312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78.27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78.478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77.397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77.605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78.416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79.664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78.395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78.437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78.104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77.834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79.165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78.25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68.91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78.354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78.291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77.376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77.958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78.728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78.021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78.062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78.416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77.48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77.896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79.144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77.854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78.291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77.584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77.709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78.603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78.998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77.875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77.563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80.059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79.706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77.875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78.936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78.021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78.395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78.125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79.061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77.75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77.896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78.894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77.584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78.104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78.603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77.854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78.187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78.291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78.187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78.021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79.061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77.771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78.541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78.603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78.478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77.854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79.248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78.229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78.208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78.957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77.875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78.707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78.666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78.27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78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78.915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78.125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78.562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78.894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77.854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78.79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78.25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78.478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78.541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78.624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78.333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78.395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78.707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77.771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79.082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77.979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78.042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78.936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80.33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80.704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79.914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78.125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79.061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77.771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77.501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78.541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77.4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77.438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77.938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77.646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77.917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77.73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77.21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78.458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77.293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77.355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77.917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77.064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76.461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76.939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76.357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77.189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76.69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77.813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77.792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77.147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78.062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77.584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75.774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76.336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76.835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78.582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76.918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78.978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78.374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78.437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78.062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78.458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78.312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78.478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78.957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81.39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78.832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80.226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80.517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80.101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77.875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78.333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78.146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77.979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77.626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78.811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77.522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78.042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78.104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78.333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77.938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78.021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78.811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77.813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77.792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78.707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78.083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78.166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77.542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78.582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77.834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77.688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78.541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78.104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77.875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77.813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78.915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77.771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78.042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77.958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78.707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77.542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78.042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78.27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78.458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77.563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77.938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78.499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77.501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77.917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78.166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78.416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77.459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78.083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78.333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78.104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77.459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78.187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78.728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77.584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80.122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79.331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77.688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77.48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77.896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77.21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76.939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77.979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77.376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76.918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77.938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76.918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77.126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77.667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77.251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77.522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77.022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78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77.147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77.147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76.773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77.293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76.773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76.814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77.542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77.064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76.856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77.106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77.085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77.75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76.731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76.523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77.563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77.979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77.501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77.792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78.146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77.147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77.418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78.25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77.667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77.334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78.541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77.667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77.626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79.061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78.062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77.854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77.979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78.187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77.688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77.75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78.104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78.208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77.605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78.083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78.52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77.938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77.875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78.624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77.667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77.73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78.291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77.792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78.104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78.187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78.603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77.938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78.728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78.52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78.146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78.312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79.165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78.374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78.395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79.414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78.374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78.645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79.29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78.312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78.166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78.894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78.395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78.208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79.248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77.958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78.874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78.686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78.229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78.603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78.645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77.667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79.206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78.645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78.77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78.811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79.31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80.038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79.04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78.333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78.957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78.79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77.73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77.792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77.792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78.478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77.334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77.813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78.229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79.83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77.376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78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78.166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77.938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77.667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77.958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78.416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77.418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77.73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78.146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77.958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78.146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79.872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78.416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77.376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77.563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77.667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78.333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76.918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77.542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77.813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77.75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79.414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80.475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80.371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77.979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77.875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78.187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78.478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77.646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79.56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78.624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74.651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65.021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64.563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65.021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64.792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64.522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64.438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64.75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65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63.918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64.459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64.646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65.021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63.939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64.522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64.709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64.834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63.981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64.688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64.875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64.48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64.251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64.272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64.958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64.438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64.459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64.605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65.166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64.376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64.522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64.896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65.312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64.21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64.813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64.792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65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64.085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65.229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64.875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64.896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64.147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66.144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65.603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65.27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66.685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65.478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64.875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65.021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65.291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65.728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64.958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64.542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65.437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64.626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64.667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64.688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64.917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66.102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65.458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64.854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64.522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64.397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64.522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64.522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64.355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65.042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64.397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63.877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64.834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64.709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69.784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79.789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80.08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79.685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79.352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77.501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77.979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77.979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72.55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63.128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63.939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63.17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63.69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63.419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64.376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63.773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63.149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63.731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63.918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63.44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65.27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65.707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66.331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65.562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65.624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65.52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71.302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78.707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78.811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77.896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78.416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78.77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77.979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78.374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78.125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79.04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77.709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74.984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64.355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64.563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64.688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64.064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64.605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64.688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64.979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64.251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64.875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64.834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65.395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64.501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64.958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64.792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65.77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64.501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65.25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64.813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65.79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65.021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65.374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64.688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66.061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65.146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66.414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64.979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65.936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74.485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79.518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78.874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79.726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80.579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82.16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80.808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81.994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79.602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80.101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79.976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79.685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78.458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79.976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78.624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79.102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78.312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79.061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77.938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78.645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78.645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78.416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77.813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78.749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77.376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77.896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77.605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77.667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77.563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77.75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77.126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78.874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78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77.189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77.792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77.022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77.002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77.418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77.542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77.168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77.418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77.314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76.669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76.606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77.002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76.274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63.398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62.92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62.712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62.712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63.44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63.752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63.877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64.979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65.978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66.435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64.21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64.709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64.563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64.979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64.189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64.542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64.418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66.206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65.291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64.958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64.563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65.707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64.522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64.792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65.915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65.582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64.522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65.166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66.83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66.81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66.373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65.582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64.605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64.834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65.229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65.291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64.646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65.125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65.374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65.312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64.48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65.416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65.374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66.082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64.48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65.645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65.27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65.125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64.626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65.541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65.374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65.021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64.854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65.333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65.416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64.917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65.083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77.418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80.766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80.018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79.539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78.77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78.79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78.79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79.602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78.354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78.333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78.52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78.291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77.834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78.998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77.522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78.645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78.562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78.021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77.605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79.934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79.061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77.522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78.354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77.626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77.522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78.333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77.584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77.126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78.624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77.522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77.314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77.896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77.73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77.272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77.147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78.166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77.23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77.397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77.064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77.875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77.189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77.355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77.605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79.893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79.893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79.477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78.582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78.166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78.104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78.936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79.102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66.643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64.147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65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65.291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66.373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65.208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67.122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65.229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65.998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64.438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65.416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64.314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64.771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64.522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65.832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64.646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64.917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64.771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65.666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64.667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64.459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65.062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65.312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65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64.563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65.333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65.25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65.062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64.501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65.603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65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65.187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64.501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65.832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64.938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65.208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64.605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65.853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65.083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65.229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64.501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65.811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66.893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80.475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81.078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80.08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78.832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80.454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80.226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81.058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79.435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80.038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78.874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79.768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80.33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78.77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78.437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79.102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78.395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78.312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78.437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78.624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77.854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78.146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77.979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78.042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77.709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79.31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77.334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78.416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77.958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77.938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78.686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78.104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78.666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78.936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77.938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77.397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78.499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78.562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79.165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77.667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63.877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63.19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64.501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63.253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63.648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63.877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64.688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63.814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64.23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64.334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66.04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66.123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66.539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65.52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65.312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65.915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64.563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64.875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64.792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65.499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64.646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64.958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64.397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65.624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69.846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78.749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78.208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79.331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78.853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79.061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72.259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65.312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64.834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64.626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64.875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65.582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64.584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67.954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67.891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67.454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67.205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67.558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67.974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67.038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67.35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67.413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67.995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66.851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67.454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67.33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67.891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67.101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67.87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79.331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78.957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78.624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82.534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80.392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80.496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80.517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79.768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79.165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79.83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79.373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80.35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78.395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78.478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78.291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79.061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78.25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77.75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77.938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77.875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76.939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77.854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77.73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77.584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76.939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78.166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77.334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77.314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76.898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78.083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77.043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77.147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77.293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77.334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77.21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76.794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77.875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76.918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77.23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77.189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79.643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78.811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76.877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77.958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77.771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77.002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77.418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77.667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78.146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79.144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79.31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77.75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77.334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77.48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65.312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63.606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63.814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64.397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63.856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63.544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64.106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64.272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63.565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64.085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64.251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64.043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63.648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64.667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64.002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64.106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64.168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65.062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63.773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64.792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64.834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64.813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64.043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65.437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64.771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64.792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64.459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65.416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64.23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64.48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64.896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64.813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64.355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64.979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65.187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64.688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65.083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65.374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65.083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64.542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65.645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65.021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64.896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64.938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65.541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64.709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64.667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65.624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64.646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70.803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78.749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78.499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79.456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79.165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78.52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77.563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77.563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78.166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77.334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77.126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77.834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77.522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77.189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77.542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77.709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76.939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76.731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77.875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76.898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79.602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77.314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76.565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76.752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77.667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76.461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76.752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77.251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76.856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76.502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77.022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76.731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77.334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78.458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77.168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76.232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76.939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77.002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76.232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76.357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77.189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76.773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76.648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78.541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78.915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78.79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79.269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78.291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76.981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77.667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77.688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77.251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77.584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77.917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77.251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77.397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78.146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77.126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77.397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78.125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77.334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77.251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78.062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77.584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77.418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77.709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77.73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77.21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77.522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77.626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77.21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77.355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78.083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77.064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77.251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78.229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77.168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77.189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78.021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77.334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77.21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77.896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77.334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77.23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77.813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77.438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77.23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77.688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77.646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77.126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77.584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77.667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77.272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77.397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77.834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77.043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77.958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79.019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77.667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77.501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77.23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76.565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77.126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77.522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76.877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77.085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77.563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77.75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78.478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78.686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78.811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78.707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77.085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76.752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77.459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76.586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77.126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77.438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76.918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76.96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77.459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77.605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76.773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76.752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77.584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77.73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76.752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77.646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76.274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75.816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76.211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76.086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75.816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77.792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76.357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75.525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75.338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76.128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76.419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77.002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78.25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78.77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78.957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78.416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79.082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77.605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77.667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77.21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76.773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77.126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77.709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76.835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76.794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77.542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77.251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76.981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77.376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77.563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76.939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76.898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77.605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77.251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76.918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77.272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77.667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76.835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77.002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77.626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77.418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76.835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77.168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77.709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77.189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76.877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77.542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77.48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77.085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77.147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77.771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77.189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77.022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77.418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77.667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76.939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77.002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77.563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77.376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76.981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77.022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77.584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77.043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76.752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77.709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78.894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77.376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78.146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79.04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77.21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77.459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77.272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76.773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76.357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76.419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77.126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77.002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77.418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77.605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76.461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75.691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76.232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76.336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75.504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78.083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77.397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76.211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76.419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77.106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76.294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76.294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77.043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76.107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76.086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77.002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75.816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75.878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76.44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76.19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76.232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77.314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63.565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62.774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63.378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62.733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63.107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63.211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63.211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62.858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63.502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64.896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64.958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64.626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64.334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63.19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63.69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64.064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62.691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63.939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63.107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63.045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63.523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63.482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62.899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63.086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63.606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63.253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63.336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63.898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63.586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63.544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64.938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65.416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64.834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63.69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63.544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62.941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62.795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63.523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63.294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62.899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63.086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63.502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63.128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62.899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63.232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63.586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63.066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62.837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63.378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63.502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62.816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62.92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63.44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63.232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62.816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63.066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63.814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64.813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77.875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77.605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76.96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76.96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77.147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78.416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77.834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76.69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76.419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76.336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76.066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76.024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76.045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75.878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75.899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76.211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76.253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76.398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77.438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77.168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76.544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76.045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76.003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76.003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75.982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76.003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75.941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76.066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75.982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76.211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76.378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76.066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76.024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77.126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76.315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76.003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76.066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76.107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76.17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76.024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76.003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76.107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76.128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76.211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77.854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78.686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78.936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77.21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76.835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77.771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77.293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77.168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77.189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66.768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63.128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63.211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63.253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63.253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62.982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63.003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63.045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63.003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62.941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63.086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63.19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63.274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63.128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63.086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63.066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63.107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63.045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63.066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63.149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63.128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62.982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63.066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63.128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63.149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63.024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63.086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63.107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63.086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63.066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63.128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63.149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63.149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63.066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66.498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77.168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77.147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77.064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77.085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77.043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77.085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77.189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77.002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76.898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77.938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77.667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78.645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77.272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76.877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77.085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76.96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77.168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75.754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75.4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75.546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75.462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63.232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75.192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75.421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75.462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75.733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75.379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75.442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75.462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76.211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75.899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75.358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75.462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75.504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75.587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75.379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75.442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75.483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76.19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77.355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76.877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75.546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75.65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75.4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75.379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76.19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75.774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77.126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77.168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76.461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76.274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76.794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77.21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76.627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76.544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78.77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78.582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79.144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80.163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77.459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77.23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77.272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77.938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79.102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79.518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79.082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77.75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77.688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77.314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77.355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77.522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77.813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77.501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77.23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74.256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63.731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63.71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63.211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63.045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63.482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63.918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63.482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62.941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63.128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63.877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63.71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63.294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63.17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63.357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63.669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63.69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63.565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63.232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63.211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63.69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63.752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63.44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63.336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63.128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70.096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79.123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77.355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77.189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78.874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78.582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77.334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77.23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79.248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78.478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76.71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75.774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75.816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75.774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75.421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75.421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75.421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75.899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76.606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75.462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75.296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75.358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75.442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75.192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75.483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75.109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74.506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74.36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74.381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74.318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74.422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74.318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74.422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74.506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74.402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74.318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74.922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75.442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74.714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75.213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76.315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76.274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76.357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76.877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78.52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77.314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76.814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76.565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76.669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76.981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77.314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77.334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77.293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79.331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78.998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77.605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77.75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77.376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77.147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66.352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63.856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66.726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77.189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77.376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77.896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77.272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77.334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77.48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68.058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63.19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63.294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63.627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63.669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63.003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63.086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63.44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63.627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63.024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63.128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63.398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63.565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63.045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63.045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63.44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63.419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62.982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63.045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63.565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63.232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62.962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63.066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63.606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63.107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72.8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77.002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77.501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77.168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76.898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77.168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77.792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77.147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77.085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77.771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79.685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78.333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76.96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77.189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77.501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76.877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77.21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77.147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76.586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76.378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76.586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77.314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76.482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76.419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76.731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77.23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76.398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76.44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76.44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76.398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75.566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76.253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76.523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76.669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75.483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76.357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76.211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75.754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75.483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75.379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75.899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76.898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75.816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75.462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75.296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75.733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76.294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76.544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75.67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76.378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76.773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77.106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76.835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76.648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78.208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79.29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79.768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79.227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77.147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77.189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77.584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77.397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66.019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63.274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63.752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63.17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62.962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63.44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63.71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63.149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63.003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63.606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63.69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63.294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63.128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63.648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63.794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63.17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62.92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63.502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63.544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63.045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62.837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63.814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63.44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63.045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63.19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63.752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63.19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63.086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63.357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63.606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63.066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63.086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63.586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63.357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62.982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63.107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63.71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63.066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63.794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77.771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77.834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77.23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77.106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77.854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77.522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77.168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77.126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77.73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77.189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77.355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77.022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77.334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76.419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76.336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76.918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76.814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76.253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76.378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77.022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76.502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76.336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76.565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77.022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76.523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76.461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76.419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77.085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76.357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76.315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76.606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76.898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76.627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76.315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76.378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76.939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76.69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76.461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76.502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77.064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76.731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76.752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77.126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77.334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76.606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77.043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77.667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77.563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77.23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77.23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77.605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77.75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77.23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77.23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77.626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77.709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77.189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77.251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77.584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77.875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77.251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77.23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77.605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77.938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77.355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77.126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77.459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77.646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77.126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77.064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77.563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77.584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77.168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77.043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77.709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77.355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77.002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77.002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77.73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77.314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77.085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77.293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77.792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77.126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77.043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77.542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77.605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76.96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77.043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77.542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77.459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76.918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77.106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77.792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77.23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76.981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77.355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77.813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76.96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76.96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77.709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77.709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76.939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77.126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77.355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76.69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76.419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75.4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74.797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73.986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73.611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73.674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74.152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73.757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73.674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73.632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73.757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73.507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73.611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73.694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73.798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73.653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73.632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73.736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73.674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73.57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73.653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74.88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76.128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74.714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74.901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75.421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75.4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77.73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78.25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79.518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77.314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63.586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62.005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62.421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62.338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61.818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62.296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62.941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63.066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62.712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64.043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62.941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63.336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62.774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62.754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63.398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63.211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62.774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63.045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63.544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62.899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62.733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63.211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63.544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63.128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15.787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5.325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4.826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58.968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63.086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65.437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65.021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64.48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62.733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63.086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63.232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62.712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62.483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63.19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63.19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62.587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62.504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63.211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63.107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62.587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62.566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63.232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63.107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62.566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62.546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63.211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63.19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62.525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62.525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63.378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62.982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62.504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62.712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65.146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74.443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78.582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79.955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77.23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77.376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78.208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76.835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76.586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76.69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77.272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76.918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77.022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78.79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76.627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75.774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75.941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76.419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76.003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75.754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77.314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76.523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76.398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76.149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75.941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76.565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76.565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76.024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76.378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76.461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76.731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76.003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76.003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78.312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78.936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78.208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76.253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76.523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77.21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76.586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76.294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76.918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77.126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76.565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76.502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76.96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77.002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77.334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78.832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79.414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77.834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63.544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63.149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63.96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63.565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63.066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63.378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63.773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63.024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62.962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63.627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63.773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63.357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63.315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62.899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62.795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62.837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62.754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62.795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62.837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62.878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62.754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62.941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62.837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63.482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63.482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62.837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62.816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62.878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62.837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62.837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62.816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62.816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62.733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62.795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62.816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62.795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62.754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62.816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62.774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62.733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62.754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62.774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62.837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75.691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77.418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77.979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76.773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76.877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77.043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77.438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77.771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77.542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77.022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76.003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75.546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75.317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74.547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74.984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74.402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75.046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74.11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75.088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74.402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75.13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74.173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74.214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74.714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74.589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74.922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74.214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74.485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75.213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74.422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74.214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74.339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74.63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75.275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76.502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76.627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76.357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76.232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77.522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79.394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76.357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76.939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76.606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76.419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76.627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76.981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76.315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78.416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77.667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77.23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76.44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77.896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78.499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79.498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78.645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77.002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77.854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77.002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77.022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77.584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77.626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76.981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77.126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77.584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77.126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76.773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77.168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77.626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77.189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76.96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77.438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77.542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77.251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77.002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77.73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77.459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77.106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76.773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77.48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77.126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77.064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76.918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77.542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76.981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77.043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77.189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77.438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76.835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77.043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77.189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77.397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76.835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76.981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77.522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77.064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76.814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76.939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77.626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77.21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77.085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77.251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77.771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79.248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77.459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76.398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77.126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76.856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76.232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75.629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75.92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75.504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74.963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75.275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75.587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75.213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74.797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75.067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74.963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74.277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74.152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74.194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74.173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74.235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74.194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76.877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75.192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74.464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74.339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74.194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74.11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74.131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74.693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75.15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74.235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74.131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74.256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75.816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74.734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74.069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74.194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74.152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74.235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74.11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74.214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75.317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75.358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76.336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77.251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76.398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76.69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77.064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71.427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62.234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62.442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62.525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62.234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62.525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62.4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62.213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62.338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65.083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64.854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63.835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63.44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63.336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62.546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62.65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63.398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62.941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62.525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62.982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63.315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62.878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62.629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62.774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63.461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63.232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62.691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62.899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63.419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63.066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62.733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62.92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63.44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62.962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62.733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70.47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77.397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76.606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78.062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77.563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76.71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76.752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76.856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76.731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77.73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78.666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78.978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79.477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77.251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76.586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76.565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77.189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78.146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76.44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76.19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75.795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74.755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74.36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74.152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74.256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74.194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74.339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74.214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74.152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74.09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74.402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74.152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74.214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76.128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75.65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75.171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74.152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74.381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74.339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74.152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74.048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74.152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74.36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74.006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73.965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75.254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75.234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74.027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73.923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75.546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75.878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75.067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75.026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76.315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76.294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75.421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76.066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75.774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77.314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76.898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75.837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75.941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75.858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77.48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77.563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75.92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76.003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75.816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75.795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75.629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75.67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75.712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75.712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75.754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75.774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75.546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75.733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75.691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75.691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75.629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75.712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75.774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75.712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75.566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75.629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75.733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75.795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75.587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75.67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75.691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75.754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75.754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75.733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75.691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75.712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75.712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75.733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75.629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75.67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75.65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75.65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75.691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75.608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75.629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75.566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75.608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76.149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77.834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78.104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78.728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77.73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76.69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76.544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78.707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77.251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76.544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76.274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76.565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76.898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76.003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76.606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77.002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76.315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76.419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77.064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76.44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77.688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76.232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76.253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76.17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76.398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76.253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76.294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76.586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76.294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76.274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76.253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78.27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78.333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76.544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76.107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76.066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76.17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77.75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76.544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76.315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76.898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76.253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77.667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77.251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76.835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76.586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77.293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79.123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78.083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79.29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79.602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78.437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76.96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76.96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77.563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77.043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76.981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76.981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77.542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76.981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76.669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76.794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77.438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76.981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76.752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76.918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77.522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75.234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18.866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29.598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29.827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29.245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29.182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29.494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29.91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41.912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42.786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43.347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43.264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42.827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42.931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43.514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42.994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42.848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43.181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43.41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44.512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62.525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63.128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62.962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62.587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62.587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63.357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62.837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76.586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77.106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77.314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76.856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77.418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79.352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77.48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76.586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75.816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75.712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75.067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75.046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75.982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75.4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75.067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75.525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75.691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74.714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75.046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75.005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75.13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77.168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75.317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75.067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75.13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75.254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75.13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75.504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75.088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75.026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76.898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76.378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75.067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74.589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74.256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74.006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73.944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73.902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73.902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74.006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73.861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73.819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73.819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75.546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75.483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75.962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76.336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76.669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76.606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76.731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76.814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77.23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75.65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65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64.979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64.917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24.669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5.533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34.008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76.69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76.523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77.147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77.085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76.502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76.627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77.147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77.251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76.669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76.752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76.898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77.272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63.71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46.155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16.162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43.618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43.118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42.723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42.786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43.014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43.285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42.994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42.682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42.723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68.806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77.106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76.669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76.606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77.168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77.23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76.544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76.69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77.022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77.168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76.71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75.254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63.107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63.149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62.941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63.315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63.211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63.648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63.107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63.461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76.066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76.274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76.232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76.17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77.002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76.315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76.253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77.896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76.939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76.315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76.253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77.563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78.083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76.232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76.107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76.939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77.21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76.523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78.208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76.003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76.44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76.752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76.17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76.253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76.274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76.669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76.96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76.294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76.419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76.44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75.774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75.899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76.294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76.232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75.816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76.003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77.21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78.811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76.586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76.586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78.77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76.232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76.877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76.856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76.856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77.168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76.794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76.773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76.752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76.731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76.773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76.752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76.669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76.752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76.877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76.877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76.877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76.856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76.773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78.894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77.334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76.856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76.814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76.814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76.835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77.002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76.835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76.877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76.731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76.877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78.146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77.376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76.731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76.773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76.898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76.898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76.627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76.752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76.773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76.835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76.794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76.773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76.752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76.752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76.731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76.814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76.752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76.398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76.877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78.27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78.499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76.981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76.814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76.794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79.04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78.52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77.293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76.107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76.107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76.814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76.086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75.962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78.187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77.917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76.024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76.669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77.064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77.334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76.918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76.44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76.336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76.398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76.731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76.066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76.107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77.646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78.166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77.834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76.773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76.211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76.44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76.502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76.315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76.232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76.253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77.667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77.438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76.19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76.17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76.19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76.066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76.086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76.17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76.024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76.086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76.419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76.773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77.022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78.333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78.27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78.021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78.936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78.894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77.605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77.022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76.898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76.918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76.918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78.749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78.728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76.814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76.898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76.794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76.856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76.918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76.835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76.752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76.835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76.877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76.981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76.835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76.835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76.856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76.918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76.856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76.835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76.814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76.898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77.23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77.418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76.794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76.794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77.522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77.147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76.898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77.168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77.501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76.752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76.773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77.688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76.96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76.648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77.043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77.709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79.539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77.584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76.856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78.749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77.438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76.898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76.336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76.378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77.002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76.482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76.336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75.483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74.88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75.546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75.088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75.046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74.922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77.376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75.982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75.858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75.837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75.962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75.837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76.627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76.669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75.878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75.941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75.858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75.795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75.858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76.773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76.96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76.336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75.858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75.878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75.941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77.106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77.834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76.482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75.92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76.461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76.336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76.003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76.606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76.315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75.982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77.085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77.043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78.77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78.936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76.96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77.667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77.709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79.31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79.206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78.395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77.73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76.918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76.835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76.814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76.71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76.814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76.939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76.918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76.814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76.773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76.669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76.96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76.606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76.648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76.669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76.71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76.586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76.731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76.69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76.71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76.586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76.794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76.814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76.752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76.669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76.731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76.773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76.814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76.69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76.71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76.648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76.814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76.752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76.69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76.69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76.69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76.752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76.669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76.606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76.627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76.71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76.856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76.773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77.293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77.334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78.499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77.667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76.482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76.315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75.982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75.962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76.024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76.149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76.128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76.149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76.128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76.107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76.398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76.253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76.794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76.19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76.336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76.398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76.274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76.794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75.962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76.024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75.67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76.398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79.518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79.186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78.083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79.602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78.354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77.709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77.771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78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77.522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77.189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77.085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76.939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76.918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76.482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76.378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76.918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77.938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78.042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78.062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78.624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77.397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76.253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76.856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78.603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78.811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77.875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78.062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78.083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78.146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78.125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78.166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78.229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78.25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78.229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78.27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78.166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78.354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78.104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78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77.958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77.938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78.083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77.979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77.896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77.938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77.979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78.042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77.688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77.834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77.75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77.917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77.771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77.75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77.688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77.75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77.75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77.667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77.667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77.605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77.646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77.73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77.584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77.667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77.48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77.501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77.522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77.48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77.459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77.438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77.376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78.166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79.726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79.706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77.917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78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78.437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79.019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77.501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77.563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77.563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77.688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79.331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78.395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78.728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77.709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79.498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77.771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77.688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79.061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78.749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77.792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77.709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77.709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77.771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77.709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77.646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77.688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78.645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78.686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78.894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79.955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79.997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78.915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78.146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78.77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77.584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77.646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77.792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77.709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77.542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77.563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77.875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78.624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79.914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79.997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78.291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79.664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80.08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80.974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80.413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79.373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78.52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78.541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78.458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78.52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78.478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78.499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78.291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78.333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78.208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78.166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78.104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78.062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78.187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77.73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77.605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77.563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77.522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77.563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77.459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77.646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77.376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77.418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77.272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77.584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77.376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77.147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76.981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77.106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77.147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77.022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76.96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77.022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76.981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77.043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76.898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77.022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76.981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77.106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76.939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77.293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76.898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79.144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80.434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80.35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80.288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80.226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80.454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80.704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80.184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80.205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78.291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80.226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79.893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78.125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77.792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77.792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77.896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77.73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77.73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77.73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77.875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78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77.522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79.248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79.082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77.834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77.813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77.792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77.75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77.709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78.499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78.541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77.667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77.709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78.811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79.186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76.71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77.834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77.626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77.73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79.706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79.685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77.771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77.626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77.626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77.563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77.563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77.584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77.979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77.875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78.083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79.934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79.914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80.35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80.392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80.35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78.645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78.062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78.062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77.896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77.896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77.73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77.75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77.771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77.73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77.667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77.605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77.542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77.376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77.48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77.251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77.418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77.438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77.334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77.168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77.189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77.272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77.355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77.043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77.21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77.272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77.355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77.106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77.272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77.189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77.334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77.126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77.21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77.23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77.168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77.23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77.21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77.126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77.147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54.184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20.342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58.094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77.043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77.106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77.106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76.96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78.104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78.853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78.416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78.146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80.184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78.603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78.229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78.25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79.373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80.122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80.08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78.894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78.166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78.083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77.771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77.875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78.166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78.042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77.834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78.395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78.79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79.789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79.394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77.834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78.021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77.938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79.248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79.997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78.874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77.917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77.958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77.979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78.104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78.021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77.896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77.875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77.917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77.542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77.272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77.334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77.438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77.709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79.498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79.81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79.851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79.914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80.226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79.186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78.187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78.666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78.686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78.645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78.645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78.582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78.374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78.416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78.333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78.312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78.374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78.416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78.458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78.416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78.541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78.624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78.811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78.478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78.562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78.603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78.666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78.52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78.686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78.603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78.728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78.645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78.562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78.562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78.624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78.645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78.541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78.458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78.541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78.624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78.582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78.333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78.374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78.354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78.478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78.374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78.229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78.291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78.312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78.27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78.208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78.146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78.166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78.291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78.166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78.645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79.518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80.392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78.187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78.146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78.083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77.792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77.688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77.563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78.104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79.81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79.373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77.792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77.813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77.896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77.834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78.229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79.83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78.187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77.792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77.75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77.834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77.792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77.688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77.688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77.834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77.771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77.688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76.253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75.941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75.837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75.754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75.691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76.794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76.336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75.754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75.795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75.67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75.65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75.733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75.837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75.546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75.442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75.774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76.066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79.29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80.101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79.997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78.395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79.56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80.142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79.747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78.146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78.062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78.062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77.938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77.813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73.819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77.813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77.792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77.626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77.646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77.626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77.646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77.563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77.501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77.48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77.522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77.563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77.48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77.418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77.48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77.23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77.459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77.418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77.355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77.355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77.459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77.355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77.438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77.293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77.314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77.397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77.334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63.461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63.44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63.398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63.502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63.419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63.378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63.482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63.44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63.44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63.544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63.482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70.762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78.645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76.378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76.024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76.003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75.629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75.629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75.566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75.566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75.754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77.584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76.523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75.546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75.442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75.67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76.419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76.482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76.71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77.168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76.71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78.811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79.019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78.208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77.376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77.667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77.626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77.75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77.771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78.166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77.709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77.563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77.542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77.522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77.438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77.438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77.314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77.334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77.397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77.126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77.397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77.542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77.646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78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79.227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79.206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79.227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78.478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78.187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74.402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64.75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64.605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64.667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64.667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64.792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64.75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73.757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78.728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78.686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78.811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78.749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78.936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80.746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79.602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78.478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78.52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78.458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79.373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80.517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80.309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80.205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80.08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78.354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77.938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77.605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77.75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77.73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77.605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77.48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77.584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77.418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77.438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65.541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63.731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63.71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63.752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63.627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63.606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63.544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63.482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63.482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63.461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63.357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63.419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65.728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78.229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80.246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80.642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79.456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78.208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78.083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78.021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78.062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77.958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77.875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77.979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77.979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78.042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77.938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78.229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78.416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78.083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78.042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77.958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77.73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77.75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79.102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79.83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77.958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77.896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77.646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77.563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77.522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77.563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77.501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78.021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78.146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78.125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76.336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75.962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75.754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75.525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75.005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74.651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74.443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74.194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74.006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73.923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74.734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75.65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75.754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76.96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75.4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74.235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73.986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76.648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78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76.918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77.771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79.81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79.518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78.27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78.25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78.229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76.939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77.438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77.688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77.854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77.418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77.667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77.938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79.518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77.605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77.605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77.896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77.834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77.771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78.083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78.27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78.291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77.459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77.459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76.19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76.045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75.525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75.275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75.088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74.714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74.506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74.422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74.256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74.256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74.214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74.194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74.235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74.235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74.173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74.131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74.298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76.066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77.293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78.104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79.83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78.291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78.083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78.125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79.102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77.293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77.75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77.418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77.834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78.957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77.626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77.709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79.435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77.958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77.584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76.398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75.982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75.005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74.173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73.507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73.507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73.507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73.653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76.586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74.131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73.528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73.507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73.57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74.506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73.507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75.379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77.938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76.586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75.712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75.774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76.19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77.75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77.771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77.834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77.75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78.187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79.726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78.645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77.418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77.397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77.854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77.854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79.539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79.435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79.414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79.726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80.226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79.477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78.125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78.333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79.04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77.75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77.75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79.914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79.602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79.352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79.102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77.438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76.752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77.314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76.794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76.627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76.69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76.586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76.502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76.398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76.502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76.461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76.856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76.419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76.544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76.586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76.627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76.502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76.544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76.544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76.606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76.586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76.565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76.606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76.627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77.854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78.354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78.374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78.499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78.52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78.478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78.416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78.499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79.206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79.414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78.957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78.458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78.541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77.667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76.627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76.502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74.651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74.63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73.861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74.547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73.403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73.715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73.59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75.92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74.526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73.882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73.861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73.736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73.736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73.861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73.715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74.506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74.63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74.09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73.715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73.653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73.611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73.882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73.715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74.027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73.944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74.402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74.027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74.277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73.944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74.506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76.024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75.525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74.235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74.963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74.922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75.13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75.234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75.338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75.317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75.941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78.728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77.75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76.96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78.853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78.749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78.894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76.794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76.461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76.378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76.211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75.941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75.92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75.733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75.733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75.525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75.4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75.317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75.234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75.254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75.192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75.15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75.067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74.963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75.005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75.026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74.838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74.797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74.88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74.776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74.797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74.776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74.88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74.755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74.714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74.693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74.734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74.568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74.61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74.651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74.776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74.63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74.651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74.672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74.797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74.651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74.693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74.734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74.88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74.963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75.026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74.942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76.107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76.939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76.274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76.024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76.19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75.774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79.518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80.288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78.998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77.189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77.126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77.043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77.189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77.064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77.563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76.398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76.918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76.648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76.523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77.085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75.546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75.483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75.525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75.587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75.462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75.317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75.65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75.483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75.442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75.4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77.043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77.813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76.669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76.627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76.648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76.024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77.126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76.357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76.003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75.816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75.65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75.587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75.566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75.754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77.522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77.688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77.667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77.334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75.587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75.566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75.358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75.088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75.171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75.213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75.088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72.488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61.11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60.986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61.131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61.069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61.069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60.944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60.965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71.011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75.046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75.067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75.192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75.213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75.192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75.067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75.254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75.296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75.13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75.15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75.358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75.338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75.421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75.296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75.483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75.462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75.4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75.504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75.566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75.566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75.525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75.462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75.67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75.566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75.65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75.712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75.774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75.733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75.67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75.774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75.816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75.65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75.816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78.666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80.184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79.706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78.853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77.542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77.293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76.752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77.293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77.854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77.709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78.832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77.667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77.854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77.771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77.605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77.522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77.459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77.459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77.813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77.917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77.584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77.48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74.88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73.653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73.57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73.507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73.57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73.736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74.256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74.942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74.838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73.798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73.424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73.694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75.462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75.899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79.102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77.418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79.144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78.166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77.688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77.75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77.75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77.73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77.73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77.917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79.248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79.498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79.706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79.186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77.397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76.814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76.461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76.461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76.19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76.107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75.816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76.024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75.899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75.67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75.67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75.733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75.733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75.65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75.4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75.546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75.421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75.4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75.275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75.421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75.338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75.317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75.192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75.296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75.234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75.317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75.171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72.342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41.496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41.392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41.288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41.371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41.205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41.267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41.226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41.33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41.246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41.163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41.101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41.142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41.184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51.106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74.901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74.859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75.026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75.046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76.315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75.982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75.358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75.296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75.275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75.13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75.421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75.234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75.088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75.171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75.213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76.17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77.126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75.587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75.005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74.797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74.797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75.005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74.922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75.005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75.026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75.442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76.773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77.563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75.858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75.941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76.024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75.816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78.104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76.669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76.211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76.378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76.523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76.898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76.606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76.814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76.981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75.67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75.816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75.837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76.19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75.67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75.608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75.566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74.942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76.294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75.504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76.648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77.126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76.19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75.878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75.962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76.19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76.17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76.419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76.44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76.544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76.669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76.69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76.71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76.71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76.71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76.814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76.835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77.022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76.939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76.96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76.981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77.022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76.877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76.918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76.939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76.794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76.981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76.835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76.898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76.877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76.877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76.773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76.773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76.752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76.731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76.69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76.648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76.752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76.648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76.627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76.565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76.669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31.866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19.594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19.656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57.304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76.17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76.19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76.794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78.499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77.917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77.418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77.23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76.835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76.482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76.336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76.44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77.501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78.125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76.253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75.754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75.962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76.232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76.086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75.754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75.379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75.275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75.254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75.338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76.939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75.982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75.442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75.192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74.984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75.15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74.88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75.046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75.109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74.859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74.714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74.838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74.797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75.379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74.755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74.797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75.088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75.483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77.002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77.314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77.168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77.064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77.418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75.4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75.962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76.898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78.874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78.083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78.27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78.021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77.418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77.064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76.835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76.752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76.71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76.419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76.274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76.336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74.776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74.755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74.714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75.275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75.587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74.381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74.318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74.464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74.381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74.859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74.63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75.234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75.525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75.608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77.376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67.912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62.109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62.213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62.275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62.358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62.504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62.587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62.525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62.629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62.608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62.691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62.65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62.733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62.67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62.733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62.691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62.65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62.629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62.608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63.274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64.002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76.003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75.421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76.96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79.498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78.062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77.73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77.73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77.73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79.165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77.584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76.981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76.939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78.374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76.627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75.254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75.213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75.213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75.317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74.963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74.963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75.005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75.109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74.838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74.734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75.358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76.17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74.194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74.131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74.131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73.923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73.902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73.923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73.757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73.59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73.445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75.192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76.731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75.379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75.462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75.442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75.483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76.19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77.438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76.336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74.734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74.464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74.298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74.526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77.334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76.794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77.459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77.938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76.69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75.504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75.67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75.795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75.816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75.899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75.899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75.962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75.941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76.066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75.982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76.107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75.816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75.962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75.941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76.003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75.962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76.066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76.024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75.962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76.003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76.107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76.003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76.003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75.92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76.045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75.858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75.858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62.774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61.984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61.942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61.942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61.901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61.922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61.922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61.88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73.424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75.858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75.795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75.837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75.858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75.92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75.837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75.899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75.962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76.086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76.565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77.085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75.691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75.026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74.838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74.381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74.859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74.651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73.757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75.358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73.778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73.715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73.486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73.632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73.84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73.715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73.445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73.653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73.57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73.466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73.507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74.651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73.403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73.653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74.485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74.776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73.382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73.403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73.486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74.235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73.258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73.486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73.674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73.715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73.507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73.611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74.589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74.922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73.674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73.798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74.235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74.048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74.256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74.422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75.234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75.192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75.733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75.691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76.419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76.523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77.002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78.936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75.733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75.962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75.754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75.795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75.65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75.587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77.126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75.982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75.358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75.15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75.109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75.088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76.378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76.19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76.107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76.274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76.066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76.086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75.982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76.024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75.837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75.795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75.795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75.899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75.546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75.587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75.504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75.608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75.504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75.358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75.462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75.442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75.296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75.358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75.379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75.4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75.358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75.317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75.296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75.358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75.296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75.525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76.17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76.378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76.274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77.646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75.92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75.088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74.443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73.923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73.632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73.528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73.362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73.486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74.443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74.734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73.674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73.653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73.798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73.819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73.674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73.694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74.006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74.256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74.069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74.194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74.339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74.651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75.774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75.483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75.213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75.421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75.65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76.523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76.69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75.4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75.4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75.379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76.045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76.877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74.963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75.795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75.338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75.442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75.858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75.421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75.525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75.899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77.21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76.898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76.96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77.938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77.438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77.126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77.106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77.168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77.21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77.293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77.397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77.272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77.251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77.272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77.293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77.293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77.106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76.96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77.002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76.981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76.877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76.96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77.022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77.022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76.794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77.022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77.085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77.002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76.69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77.022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77.022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76.939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76.877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76.877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77.002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76.856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76.606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76.752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76.794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76.69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76.648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76.669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76.794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76.669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76.523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76.586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76.586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76.544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76.586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76.648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76.752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76.752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78.645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78.042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79.83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77.917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77.646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77.626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77.646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77.646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77.522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77.584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77.563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77.584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77.418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77.418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77.438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78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77.688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79.747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78.291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77.854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77.605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77.542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77.501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77.709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77.314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77.397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77.438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77.605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77.459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78.125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78.52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79.29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77.709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77.542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78.146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78.707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76.69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76.315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76.024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75.837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75.816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75.816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76.128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76.69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78.062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78.27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78.187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77.168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78.562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76.232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76.086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76.17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76.17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76.274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76.19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67.246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62.15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62.254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62.275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62.192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56.763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6.947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62.15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62.234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72.509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76.149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76.045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76.086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76.003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76.294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76.211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76.211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76.17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76.315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76.502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76.398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76.398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76.398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76.502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76.398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76.336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76.378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76.44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76.419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76.107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76.107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76.274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76.232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76.211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76.128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76.232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76.294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76.398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76.398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76.19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76.69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77.938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79.144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79.83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79.789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77.979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77.854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79.851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77.875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77.542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77.459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77.355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77.542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78.728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79.227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78.458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77.771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77.958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76.149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75.733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75.67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75.878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77.293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75.65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76.045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75.608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75.608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75.546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76.565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77.418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77.667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77.792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77.376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77.542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79.414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77.522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77.522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77.584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79.04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78.957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77.438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77.459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77.168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77.064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77.23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77.272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78.832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78.354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77.314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79.144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79.768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77.792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77.709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64.584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63.461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73.133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77.314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77.126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77.376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77.064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77.459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77.272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77.126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77.043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77.147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77.168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77.168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77.106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77.147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77.106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77.189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77.064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76.981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76.835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77.022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77.002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76.918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76.835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76.835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76.898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76.918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76.752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76.71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76.669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76.877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76.565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76.71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76.606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76.731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76.606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76.606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76.627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76.565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76.648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76.586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76.606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77.397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76.794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77.189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77.626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77.542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76.794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76.565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76.544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76.523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76.544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76.544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76.419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76.128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76.378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75.795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75.795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75.795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75.608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75.712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75.65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75.691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75.795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77.251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76.939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76.939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77.293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79.955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78.437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77.106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77.147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77.438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77.459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77.314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77.584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77.355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77.23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77.23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77.043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77.189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78.021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79.622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79.643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79.144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79.29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77.854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78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77.189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78.915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79.144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77.293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76.482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75.92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75.899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75.941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76.024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75.941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75.962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75.754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75.899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75.92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75.733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75.525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75.587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75.546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75.691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75.504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75.587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75.483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75.608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75.587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75.546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75.566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75.525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75.504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75.566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75.629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75.566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75.608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75.712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75.691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75.712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75.691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75.712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75.858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75.754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75.712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75.795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75.816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76.003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75.816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75.982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75.899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75.962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75.962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75.982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75.982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76.648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78.146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79.539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78.312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77.979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78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78.042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77.542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77.522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77.584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77.646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77.501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77.834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79.602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77.75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77.813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79.456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77.979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77.688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77.709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77.73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76.315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75.837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75.837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75.317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75.774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73.778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73.882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74.069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73.757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73.819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73.819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77.459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77.73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76.44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77.522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77.605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78.083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78.062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78.333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79.102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78.458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78.354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78.25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78.208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76.731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78.603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80.142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80.018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80.496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78.478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78.125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78.125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78.187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78.187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78.083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78.125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78.104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78.166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78.083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77.958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77.626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77.854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77.813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77.688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77.501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77.75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77.771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77.688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77.626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77.626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77.792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77.667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77.168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77.646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77.626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77.626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77.522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77.563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77.646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77.501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77.459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77.542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77.542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77.605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77.397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77.542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77.501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77.563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77.459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77.376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77.355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77.459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77.355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77.314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77.21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76.232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76.253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74.859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74.485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74.568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73.778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74.36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74.381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74.235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74.402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73.902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74.589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75.234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73.507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73.507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74.464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74.589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73.59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73.507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73.632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73.861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74.963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75.546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74.859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74.526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74.048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73.902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73.944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74.069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75.067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75.4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75.192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74.714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74.256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75.026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74.485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73.944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74.214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74.152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76.128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74.755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75.005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74.901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75.192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75.171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76.814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78.749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77.397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75.4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76.586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78.187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76.752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77.75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76.17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76.086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76.066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76.107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76.086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76.17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75.982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76.149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76.107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76.19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76.19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76.211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76.211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76.211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76.17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76.128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76.274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76.128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70.179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62.296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62.192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62.109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62.005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62.171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62.026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62.046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62.005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62.15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61.984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62.067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62.026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62.088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71.302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75.899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76.003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75.982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76.003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75.982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76.003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76.003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75.941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75.982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75.92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77.126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78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79.206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80.184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79.81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78.083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77.896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77.605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77.459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77.272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77.002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76.835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76.835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76.586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76.69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76.502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76.19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78.125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78.395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77.189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76.918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76.066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75.878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75.941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75.546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75.421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75.587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75.504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75.566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75.4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75.546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75.462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75.525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75.462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75.733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76.419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76.44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76.19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76.003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75.733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75.566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75.462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75.754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75.899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75.899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76.419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79.144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79.123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79.227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76.253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75.587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75.566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75.442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75.462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75.462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75.629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75.442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75.442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75.4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75.504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75.4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75.192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75.338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75.317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75.317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75.13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75.275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75.275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68.182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61.09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61.069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60.986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61.09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60.84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61.006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60.965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61.027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60.944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61.048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61.027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61.11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60.923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61.069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61.09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61.048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61.11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74.381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75.088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75.13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75.026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75.046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75.171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75.088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75.13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75.046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75.15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75.878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78.021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78.874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75.878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75.941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76.294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75.754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76.024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76.773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77.626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77.73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77.688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77.709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77.501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77.667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77.834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77.938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77.979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77.688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77.522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77.438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77.397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77.522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77.314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77.48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80.246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81.37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81.058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78.062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77.397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77.75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77.771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77.563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77.73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77.813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79.477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78.166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77.75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77.542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77.418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77.355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77.584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77.376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77.064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78.104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79.394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79.747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78.957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77.334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77.376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75.504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75.67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75.442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75.546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75.525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75.4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75.462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75.483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75.317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75.317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75.379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75.275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75.15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75.005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75.192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75.046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75.192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75.192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75.296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75.109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74.963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74.901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75.046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74.797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74.901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74.859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75.046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74.797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74.88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74.963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75.005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74.838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74.859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74.942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75.067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74.776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74.88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74.963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74.963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74.963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74.859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74.984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75.005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74.859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74.901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75.046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75.982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78.645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79.706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78.541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79.789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78.021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77.813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77.688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77.771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77.605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77.709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77.73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77.75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77.022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77.334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76.149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75.858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75.691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76.981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76.669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75.754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75.379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75.442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77.854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78.52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75.504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74.256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73.861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73.486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73.278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73.923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74.88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73.923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75.462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74.235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75.754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75.899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75.754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76.794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79.664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77.834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77.875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77.605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77.626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77.501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77.626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78.499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79.976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79.165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79.56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78.104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76.96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76.232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76.274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76.232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76.315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76.315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76.315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76.294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76.378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76.44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76.336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76.378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76.544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76.544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76.211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76.294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76.502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76.461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76.315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76.398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76.398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76.398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76.274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76.336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76.419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76.398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76.274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76.253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76.336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76.315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76.17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76.17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76.274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76.253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76.128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76.17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76.211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76.107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75.982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76.045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76.107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76.003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75.982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75.899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76.003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75.941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78.707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79.29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79.976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80.954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79.248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79.872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79.248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79.331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78.894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78.874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78.915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79.477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81.099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79.726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79.186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78.395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76.981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77.085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77.418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75.92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75.483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75.483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75.546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75.546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75.504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75.525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75.525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75.566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75.546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76.606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75.608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75.629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75.566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75.546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75.566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76.17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77.896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77.75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77.646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77.626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77.979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79.726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79.498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79.414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79.144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78.686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78.354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77.293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76.294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75.837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75.733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75.712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75.754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75.587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75.67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75.65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75.525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75.504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75.608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75.67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75.483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75.546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75.504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75.587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75.462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75.525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75.483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75.587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75.338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75.504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75.462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75.629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75.192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75.421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75.462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75.442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75.192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75.088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75.275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75.13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75.15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75.088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75.254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75.171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75.046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75.026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75.213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75.171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75.067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75.213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75.234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75.254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75.13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75.234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75.317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75.878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77.584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77.73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79.643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78.333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79.206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78.416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77.626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77.563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77.646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78.27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79.477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78.686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78.166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78.229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78.208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76.648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75.982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76.149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76.024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76.024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76.357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78.083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76.066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76.378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77.938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76.066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75.941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75.962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74.214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74.048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74.173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73.902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74.027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74.568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77.875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78.166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78.25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78.104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77.958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78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78.104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77.917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77.73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77.834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78.146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79.31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80.454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80.33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79.269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78.187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76.232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73.216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62.338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62.234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62.192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62.192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62.15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62.192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62.15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62.109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61.984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62.046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62.005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62.005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61.859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61.797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61.714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61.755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61.589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61.651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61.672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61.651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61.568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61.651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61.61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61.547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61.506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61.547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61.589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61.506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61.402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61.526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61.402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61.422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61.36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61.859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75.317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75.254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75.254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75.254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75.254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75.421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75.234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75.234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75.296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75.254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75.275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75.296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77.251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76.939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76.71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76.544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76.398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76.17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77.355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77.501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76.378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74.984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75.13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74.901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75.65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78.416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79.227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77.688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76.419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76.274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78.853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76.669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76.565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76.96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77.605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77.334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77.376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75.421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78.166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75.941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75.733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75.338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74.984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74.526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74.069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74.194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74.194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73.986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73.819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74.755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75.15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74.339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75.338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77.147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76.419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76.19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77.21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76.939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78.853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76.731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76.398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76.19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63.107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62.067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62.067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62.026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61.984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62.046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61.942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62.005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61.901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62.026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62.005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61.984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61.922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62.046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61.859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61.88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61.922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61.901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61.942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62.067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61.942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62.026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62.026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62.109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62.067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62.109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62.067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62.192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62.046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62.109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62.13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62.192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62.067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62.171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62.15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63.586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76.086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76.086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76.086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76.003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76.086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76.294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76.398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77.168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77.355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77.21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78.021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77.147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77.355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76.71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77.23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76.565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76.502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76.981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76.96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76.877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76.648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76.773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77.002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76.856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76.565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76.565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76.586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76.627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76.523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76.128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76.294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76.211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76.17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76.045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76.253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75.421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74.776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76.814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74.318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74.61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74.173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73.902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73.757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73.736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73.653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73.486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73.424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73.445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77.002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74.339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73.861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76.648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78.187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78.395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78.853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75.462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76.045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75.608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74.11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74.048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74.173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74.214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74.194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74.11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74.048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74.214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74.214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74.235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74.152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74.298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74.339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74.256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73.986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74.11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74.131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74.11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74.006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74.11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74.214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74.131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74.027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74.09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74.298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74.194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74.027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74.131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74.131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74.131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73.944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73.986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74.027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74.131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73.923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73.965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73.965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74.131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73.965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73.923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74.048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74.235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74.318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74.173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74.069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76.378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78.562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79.602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79.56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78.52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77.605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77.563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77.459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77.563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77.501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77.688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77.563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77.584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77.459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77.688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77.626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77.584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77.501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77.667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77.792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78.021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80.163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78.832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77.584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77.688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77.563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77.542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78.083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79.872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79.83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80.038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80.184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79.851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79.602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79.352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79.206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79.477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79.602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79.456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79.082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79.019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78.957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78.77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78.562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79.83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81.141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81.078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81.349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80.475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78.936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78.104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78.208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78.146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78.229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78.187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78.312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78.291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78.125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78.437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78.541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78.291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78.146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78.312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78.291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78.229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78.042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78.062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78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78.374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77.917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77.979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77.938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77.958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78.333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77.979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78.021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78.333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77.875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78.021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78.229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78.062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78.083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78.25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77.979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78.478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77.854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78.187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78.104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77.938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78.27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77.854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78.374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77.813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78.333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77.834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78.25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78.666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81.037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81.162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79.914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79.456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79.976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79.498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79.664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79.581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79.685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81.848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79.581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79.414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79.352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79.456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79.685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78.957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79.581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78.728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78.229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77.563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77.542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77.75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77.563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77.418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77.563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77.563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77.48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77.563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77.667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77.792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76.336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75.774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77.563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76.149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75.4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77.106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79.914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79.539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77.646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77.646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77.626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77.376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79.061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79.165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79.373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80.475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81.848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81.91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81.848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80.142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79.019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78.27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71.448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64.334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64.397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64.314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64.147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64.21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64.272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64.293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64.21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64.522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64.563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64.667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64.501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64.584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64.584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64.646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64.501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64.334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64.376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64.501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64.251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64.438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64.459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64.459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64.355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64.397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64.376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64.418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64.376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64.397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64.334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64.418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64.314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64.376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64.376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64.418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64.314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64.334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64.293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64.355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64.251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64.23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68.141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78.125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79.997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81.536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81.64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81.723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81.474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79.602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80.08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79.685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79.539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79.622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79.664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79.643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79.477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79.539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79.726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79.81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79.331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79.352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81.931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80.642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81.245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79.435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79.518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79.498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79.456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79.518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79.477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79.56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79.602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79.664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77.667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77.646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79.955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79.789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79.31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79.352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80.766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79.872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78.853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78.832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78.832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78.541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78.437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78.728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80.142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79.934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80.059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80.413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71.781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54.766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6.24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6.198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6.198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6.157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6.178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6.136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6.157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7.218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27.997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29.91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30.659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30.701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41.101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63.96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63.794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63.96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63.96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63.918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63.898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63.981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63.898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63.981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63.898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63.898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63.898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63.856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63.814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63.877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63.773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63.835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63.794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63.731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63.752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63.71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63.71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63.731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63.606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63.731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63.69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63.627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63.69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63.71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63.606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63.627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63.565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64.48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65.416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66.955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67.018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72.176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78.437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78.52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78.79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78.728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79.206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79.248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78.395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77.168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77.043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75.275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74.776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74.922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75.234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74.859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74.984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75.837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74.755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76.086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75.109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70.304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60.59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60.59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60.59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60.653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60.611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62.234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64.23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61.61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60.674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60.736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60.674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62.338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62.858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62.608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62.525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62.358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62.462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62.733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63.274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44.845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30.264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27.269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52.083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67.558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65.562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63.69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9.173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5.533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6.032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5.512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5.574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6.011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5.803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5.658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5.678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6.344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5.678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5.678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5.678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6.261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5.554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5.595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5.866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6.053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5.574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5.574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6.157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5.595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5.699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6.011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5.533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5.803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5.99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5.554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5.949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5.949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5.554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5.99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5.886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5.574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6.136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35.422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63.211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64.043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63.378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63.814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64.168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63.627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64.106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63.898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63.606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75.733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77.251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75.962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74.526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74.942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75.941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73.611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73.923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77.584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75.691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75.026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76.128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76.877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73.507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73.653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72.842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74.09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76.648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74.838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74.61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75.254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74.422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73.611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73.466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74.693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74.339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73.133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72.592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72.696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72.53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72.509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72.446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72.613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72.55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72.488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72.426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72.509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72.675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72.592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73.757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73.694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73.757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74.734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73.882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74.027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74.734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75.317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77.147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75.358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76.939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77.438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78.166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77.522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27.331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5.221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4.93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5.262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5.158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5.595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5.72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5.346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34.362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63.211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63.773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63.69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63.523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64.106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63.523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64.293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63.586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63.794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63.794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63.44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64.085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63.502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63.731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63.939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63.294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64.064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63.419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63.898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63.648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63.44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64.002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63.918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63.482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63.731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63.877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63.939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63.419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63.606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63.835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63.606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63.253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76.731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77.189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80.434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79.29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78.437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69.763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54.746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50.357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48.235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80.371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80.496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80.038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78.229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78.562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77.064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77.771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78.208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77.813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78.645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78.562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78.395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78.25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77.73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77.605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77.958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76.502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77.355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77.002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77.792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76.669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77.21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77.106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76.856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76.773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76.066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77.21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76.253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76.086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77.043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77.854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67.434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63.856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64.064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65.374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66.83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67.35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66.643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66.498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11.814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6.739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7.55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7.592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8.07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7.613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8.008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7.509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7.883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7.571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7.53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7.53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7.01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7.654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7.28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7.925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7.322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6.885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5.907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4.805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5.574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5.034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5.034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5.283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4.638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5.304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4.867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5.034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5.304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5.262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4.784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5.45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5.034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5.117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5.45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5.075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5.179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5.554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5.325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5.242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5.47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5.096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5.72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5.054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5.658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5.304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5.97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51.106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74.443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77.813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78.915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76.856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77.147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77.126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74.381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75.171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75.234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75.254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76.066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75.733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76.69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74.963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74.526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75.192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75.254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74.922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75.982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75.005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74.984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74.11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74.797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75.15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74.651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74.152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74.838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74.402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74.464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74.734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74.485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74.942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75.171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75.379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76.378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74.61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78.562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76.856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75.754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76.003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76.419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77.106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76.69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76.69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76.502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76.565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76.918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77.834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76.731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78.707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77.938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79.435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79.789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78.125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77.501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77.189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77.813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77.584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77.438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77.917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77.563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77.563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77.397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77.376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77.875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77.126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77.854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77.958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77.667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77.459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77.979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77.854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77.626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77.73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77.48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77.854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77.73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77.792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78.166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77.813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77.938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77.542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78.125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77.896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77.958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78.104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78.125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77.938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77.854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78.27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77.958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78.021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78.083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78.062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77.979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77.896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77.958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78.062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77.938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77.438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77.938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78.666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75.962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75.483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75.442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74.714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75.109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75.296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75.338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76.773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75.026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74.714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75.046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74.693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74.776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75.046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74.173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74.88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74.755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74.256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74.693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74.318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75.213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73.986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74.485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75.483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74.922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74.838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73.778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74.838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75.13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73.778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74.277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73.778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74.485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73.923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74.194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74.298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73.632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74.214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74.027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74.027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75.858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74.048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76.398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76.045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77.48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78.333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77.022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77.73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77.314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77.48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78.458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77.501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78.104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78.042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78.021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78.27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77.605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78.354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78.083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77.875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77.917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77.709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78.229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77.522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78.354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77.584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78.021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77.917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77.667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77.979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77.168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77.667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77.605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77.542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77.459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77.272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77.771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77.064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77.834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76.981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77.854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77.251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77.272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77.667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77.022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77.646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77.043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77.397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77.584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76.752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77.584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76.981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77.522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76.606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76.544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75.858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74.214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73.403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72.384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73.112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72.696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72.883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72.925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72.654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73.466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72.467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72.966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72.946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72.654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73.258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72.634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73.07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72.966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72.446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73.237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72.779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72.55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72.904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73.216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72.613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72.571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72.53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74.714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73.278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72.634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72.904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73.882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72.53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74.235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74.651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74.485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74.589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75.254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75.213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75.4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75.67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75.712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77.418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76.44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77.106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77.085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77.584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76.211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76.398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76.773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76.378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76.357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76.565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76.69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76.19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76.253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76.877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76.274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76.315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76.253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76.71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76.565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76.211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76.045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76.086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76.398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76.003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75.899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75.899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76.586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75.733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75.795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75.795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76.544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75.712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75.733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75.712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76.544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75.587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75.754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75.733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76.149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75.608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75.608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76.19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75.608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75.525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75.92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75.733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75.4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75.691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75.858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75.379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75.712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77.459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78.416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77.646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76.544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76.606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77.854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75.816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72.904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72.925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72.738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72.717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73.216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72.426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74.006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73.195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72.654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72.987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73.029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73.05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73.341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72.654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72.738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73.029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72.883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72.779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72.592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72.675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73.05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72.925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72.53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72.55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74.131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74.797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73.112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72.467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72.488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77.709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76.981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76.17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76.19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76.336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76.544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76.336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76.274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75.962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77.189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78.666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77.938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78.936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78.749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76.981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67.101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62.712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62.442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62.234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62.587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62.546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62.566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63.128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62.483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63.211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63.315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63.086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62.65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63.19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62.67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62.899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63.149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62.462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63.461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62.67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63.294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62.941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62.962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63.461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62.733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63.419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62.982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63.294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63.336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63.294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63.814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63.003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63.794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63.523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63.627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63.606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63.586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63.773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70.283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78.021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77.522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77.709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77.376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77.418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77.584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75.858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77.542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77.584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75.795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75.92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77.168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77.022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76.294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75.192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77.126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76.315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77.355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75.982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74.963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76.128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75.525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75.462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77.106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75.816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76.981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75.962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74.36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74.318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74.547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74.859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74.339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72.467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72.8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72.717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73.486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72.758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72.717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73.445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73.237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73.091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73.507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73.528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73.486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73.466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73.611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73.59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73.507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73.861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74.298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74.693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75.962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75.941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74.859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72.01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61.09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16.016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4.867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4.035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4.347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7.155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25.605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32.614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42.016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41.995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41.538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41.392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42.016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41.683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41.226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41.33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42.099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41.6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41.08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41.33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42.058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41.558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41.038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41.808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41.704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41.496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41.392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41.787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41.6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41.35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42.037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41.413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41.579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41.621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41.475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41.558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41.912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41.35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41.246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41.808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41.891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41.08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64.938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75.733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74.714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74.984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76.024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74.318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74.256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75.005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75.691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75.067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74.651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74.755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74.547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73.965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74.318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74.402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74.214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74.006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74.755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75.982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75.254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75.109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75.941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75.442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75.546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75.338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75.442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75.296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75.067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75.005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75.338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75.005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75.026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74.922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74.88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74.734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74.63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74.797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74.464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75.13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77.085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77.626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77.106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77.064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76.918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74.818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73.216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72.925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72.779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73.133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72.966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72.862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73.466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73.466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73.445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73.486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73.694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30.576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1.664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1.81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1.81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1.789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5.574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59.134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59.883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59.821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59.925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60.029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60.195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60.091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60.258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60.382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60.382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60.382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60.611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60.694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60.674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60.611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60.902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60.882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61.048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61.09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61.214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61.859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61.506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33</v>
      </c>
      <c r="D18367" s="14" t="n">
        <v>61.277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4</v>
      </c>
      <c r="D18368" s="14" t="n">
        <v>61.485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5</v>
      </c>
      <c r="D18369" s="14" t="n">
        <v>61.381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6</v>
      </c>
      <c r="D18370" s="14" t="n">
        <v>61.485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7</v>
      </c>
      <c r="D18371" s="14" t="n">
        <v>61.485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8</v>
      </c>
      <c r="D18372" s="14" t="n">
        <v>61.589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9</v>
      </c>
      <c r="D18373" s="14" t="n">
        <v>61.568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40</v>
      </c>
      <c r="D18374" s="14" t="n">
        <v>61.776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41</v>
      </c>
      <c r="D18375" s="14" t="n">
        <v>61.859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42</v>
      </c>
      <c r="D18376" s="14" t="n">
        <v>61.693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43</v>
      </c>
      <c r="D18377" s="14" t="n">
        <v>73.632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4</v>
      </c>
      <c r="D18378" s="14" t="n">
        <v>76.107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5</v>
      </c>
      <c r="D18379" s="14" t="n">
        <v>77.542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6</v>
      </c>
      <c r="D18380" s="14" t="n">
        <v>77.646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7</v>
      </c>
      <c r="D18381" s="14" t="n">
        <v>79.082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8</v>
      </c>
      <c r="D18382" s="14" t="n">
        <v>79.914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9</v>
      </c>
      <c r="D18383" s="14" t="n">
        <v>79.539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50</v>
      </c>
      <c r="D18384" s="14" t="n">
        <v>77.75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51</v>
      </c>
      <c r="D18385" s="14" t="n">
        <v>76.918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52</v>
      </c>
      <c r="D18386" s="14" t="n">
        <v>77.126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53</v>
      </c>
      <c r="D18387" s="14" t="n">
        <v>76.752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4</v>
      </c>
      <c r="D18388" s="14" t="n">
        <v>77.459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5</v>
      </c>
      <c r="D18389" s="14" t="n">
        <v>76.336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6</v>
      </c>
      <c r="D18390" s="14" t="n">
        <v>74.797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7</v>
      </c>
      <c r="D18391" s="14" t="n">
        <v>74.901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8</v>
      </c>
      <c r="D18392" s="14" t="n">
        <v>74.922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9</v>
      </c>
      <c r="D18393" s="14" t="n">
        <v>74.942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60</v>
      </c>
      <c r="D18394" s="14" t="n">
        <v>74.963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61</v>
      </c>
      <c r="D18395" s="14" t="n">
        <v>75.15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62</v>
      </c>
      <c r="D18396" s="14" t="n">
        <v>74.942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63</v>
      </c>
      <c r="D18397" s="14" t="n">
        <v>74.818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4</v>
      </c>
      <c r="D18398" s="14" t="n">
        <v>74.755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5</v>
      </c>
      <c r="D18399" s="14" t="n">
        <v>76.606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6</v>
      </c>
      <c r="D18400" s="14" t="n">
        <v>74.963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7</v>
      </c>
      <c r="D18401" s="14" t="n">
        <v>74.547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8</v>
      </c>
      <c r="D18402" s="14" t="n">
        <v>74.693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9</v>
      </c>
      <c r="D18403" s="14" t="n">
        <v>75.92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70</v>
      </c>
      <c r="D18404" s="14" t="n">
        <v>74.506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71</v>
      </c>
      <c r="D18405" s="14" t="n">
        <v>74.11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72</v>
      </c>
      <c r="D18406" s="14" t="n">
        <v>75.026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73</v>
      </c>
      <c r="D18407" s="14" t="n">
        <v>73.611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4</v>
      </c>
      <c r="D18408" s="14" t="n">
        <v>73.174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5</v>
      </c>
      <c r="D18409" s="14" t="n">
        <v>73.341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6</v>
      </c>
      <c r="D18410" s="14" t="n">
        <v>75.171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7</v>
      </c>
      <c r="D18411" s="14" t="n">
        <v>74.027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8</v>
      </c>
      <c r="D18412" s="14" t="n">
        <v>72.883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9</v>
      </c>
      <c r="D18413" s="14" t="n">
        <v>73.008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80</v>
      </c>
      <c r="D18414" s="14" t="n">
        <v>72.987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81</v>
      </c>
      <c r="D18415" s="14" t="n">
        <v>72.758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82</v>
      </c>
      <c r="D18416" s="14" t="n">
        <v>73.278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83</v>
      </c>
      <c r="D18417" s="14" t="n">
        <v>62.026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4</v>
      </c>
      <c r="D18418" s="14" t="n">
        <v>58.989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5</v>
      </c>
      <c r="D18419" s="14" t="n">
        <v>58.843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6</v>
      </c>
      <c r="D18420" s="14" t="n">
        <v>58.864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7</v>
      </c>
      <c r="D18421" s="14" t="n">
        <v>58.822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8</v>
      </c>
      <c r="D18422" s="14" t="n">
        <v>58.822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9</v>
      </c>
      <c r="D18423" s="14" t="n">
        <v>59.53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90</v>
      </c>
      <c r="D18424" s="14" t="n">
        <v>61.859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91</v>
      </c>
      <c r="D18425" s="14" t="n">
        <v>61.922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92</v>
      </c>
      <c r="D18426" s="14" t="n">
        <v>62.65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93</v>
      </c>
      <c r="D18427" s="14" t="n">
        <v>62.712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4</v>
      </c>
      <c r="D18428" s="14" t="n">
        <v>25.147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5</v>
      </c>
      <c r="D18429" s="14" t="n">
        <v>2.018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6</v>
      </c>
      <c r="D18430" s="14" t="n">
        <v>1.934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7</v>
      </c>
      <c r="D18431" s="14" t="n">
        <v>2.33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8</v>
      </c>
      <c r="D18432" s="14" t="n">
        <v>4.41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9</v>
      </c>
      <c r="D18433" s="14" t="n">
        <v>4.41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100</v>
      </c>
      <c r="D18434" s="14" t="n">
        <v>4.638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101</v>
      </c>
      <c r="D18435" s="14" t="n">
        <v>3.723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102</v>
      </c>
      <c r="D18436" s="14" t="n">
        <v>3.016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103</v>
      </c>
      <c r="D18437" s="14" t="n">
        <v>2.954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4</v>
      </c>
      <c r="D18438" s="14" t="n">
        <v>2.621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5</v>
      </c>
      <c r="D18439" s="14" t="n">
        <v>2.496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6</v>
      </c>
      <c r="D18440" s="14" t="n">
        <v>2.371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7</v>
      </c>
      <c r="D18441" s="14" t="n">
        <v>2.267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8</v>
      </c>
      <c r="D18442" s="14" t="n">
        <v>2.642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9</v>
      </c>
      <c r="D18443" s="14" t="n">
        <v>2.288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10</v>
      </c>
      <c r="D18444" s="14" t="n">
        <v>1.622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11</v>
      </c>
      <c r="D18445" s="14" t="n">
        <v>2.288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12</v>
      </c>
      <c r="D18446" s="14" t="n">
        <v>2.205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13</v>
      </c>
      <c r="D18447" s="14" t="n">
        <v>2.018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4</v>
      </c>
      <c r="D18448" s="14" t="n">
        <v>2.059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5</v>
      </c>
      <c r="D18449" s="14" t="n">
        <v>2.038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6</v>
      </c>
      <c r="D18450" s="14" t="n">
        <v>1.997</v>
      </c>
      <c r="E18450" s="11" t="s">
        <v>21</v>
      </c>
    </row>
    <row r="18451" customFormat="false" ht="14.4" hidden="false" customHeight="true" outlineLevel="0" collapsed="false">
      <c r="B18451" s="13" t="s">
        <v>313</v>
      </c>
      <c r="C18451" s="13" t="s">
        <v>20</v>
      </c>
      <c r="D18451" s="14" t="n">
        <v>1.893</v>
      </c>
      <c r="E18451" s="11" t="s">
        <v>21</v>
      </c>
    </row>
    <row r="18452" customFormat="false" ht="14.4" hidden="false" customHeight="true" outlineLevel="0" collapsed="false">
      <c r="B18452" s="13" t="s">
        <v>313</v>
      </c>
      <c r="C18452" s="13" t="s">
        <v>22</v>
      </c>
      <c r="D18452" s="14" t="n">
        <v>1.893</v>
      </c>
      <c r="E18452" s="11" t="s">
        <v>21</v>
      </c>
    </row>
    <row r="18453" customFormat="false" ht="14.4" hidden="false" customHeight="true" outlineLevel="0" collapsed="false">
      <c r="B18453" s="13" t="s">
        <v>313</v>
      </c>
      <c r="C18453" s="13" t="s">
        <v>23</v>
      </c>
      <c r="D18453" s="14" t="n">
        <v>1.789</v>
      </c>
      <c r="E18453" s="11" t="s">
        <v>21</v>
      </c>
    </row>
    <row r="18454" customFormat="false" ht="14.4" hidden="false" customHeight="true" outlineLevel="0" collapsed="false">
      <c r="B18454" s="13" t="s">
        <v>313</v>
      </c>
      <c r="C18454" s="13" t="s">
        <v>24</v>
      </c>
      <c r="D18454" s="14" t="n">
        <v>1.768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5</v>
      </c>
      <c r="D18455" s="14" t="n">
        <v>1.664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6</v>
      </c>
      <c r="D18456" s="14" t="n">
        <v>1.706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7</v>
      </c>
      <c r="D18457" s="14" t="n">
        <v>1.581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8</v>
      </c>
      <c r="D18458" s="14" t="n">
        <v>1.664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9</v>
      </c>
      <c r="D18459" s="14" t="n">
        <v>1.539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30</v>
      </c>
      <c r="D18460" s="14" t="n">
        <v>1.56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31</v>
      </c>
      <c r="D18461" s="14" t="n">
        <v>1.622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32</v>
      </c>
      <c r="D18462" s="14" t="n">
        <v>1.539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33</v>
      </c>
      <c r="D18463" s="14" t="n">
        <v>1.643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4</v>
      </c>
      <c r="D18464" s="14" t="n">
        <v>1.602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5</v>
      </c>
      <c r="D18465" s="14" t="n">
        <v>3.141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6</v>
      </c>
      <c r="D18466" s="14" t="n">
        <v>2.704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7</v>
      </c>
      <c r="D18467" s="14" t="n">
        <v>3.307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8</v>
      </c>
      <c r="D18468" s="14" t="n">
        <v>3.37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9</v>
      </c>
      <c r="D18469" s="14" t="n">
        <v>3.536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40</v>
      </c>
      <c r="D18470" s="14" t="n">
        <v>4.368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41</v>
      </c>
      <c r="D18471" s="14" t="n">
        <v>42.64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42</v>
      </c>
      <c r="D18472" s="14" t="n">
        <v>78.27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43</v>
      </c>
      <c r="D18473" s="14" t="n">
        <v>78.832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4</v>
      </c>
      <c r="D18474" s="14" t="n">
        <v>78.894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5</v>
      </c>
      <c r="D18475" s="14" t="n">
        <v>78.416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6</v>
      </c>
      <c r="D18476" s="14" t="n">
        <v>77.23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7</v>
      </c>
      <c r="D18477" s="14" t="n">
        <v>77.064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8</v>
      </c>
      <c r="D18478" s="14" t="n">
        <v>75.026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9</v>
      </c>
      <c r="D18479" s="14" t="n">
        <v>73.882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50</v>
      </c>
      <c r="D18480" s="14" t="n">
        <v>73.237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51</v>
      </c>
      <c r="D18481" s="14" t="n">
        <v>72.966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52</v>
      </c>
      <c r="D18482" s="14" t="n">
        <v>72.675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53</v>
      </c>
      <c r="D18483" s="14" t="n">
        <v>72.301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4</v>
      </c>
      <c r="D18484" s="14" t="n">
        <v>72.467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5</v>
      </c>
      <c r="D18485" s="14" t="n">
        <v>72.55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6</v>
      </c>
      <c r="D18486" s="14" t="n">
        <v>72.446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7</v>
      </c>
      <c r="D18487" s="14" t="n">
        <v>72.301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8</v>
      </c>
      <c r="D18488" s="14" t="n">
        <v>72.592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9</v>
      </c>
      <c r="D18489" s="14" t="n">
        <v>72.509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60</v>
      </c>
      <c r="D18490" s="14" t="n">
        <v>73.195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61</v>
      </c>
      <c r="D18491" s="14" t="n">
        <v>74.568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62</v>
      </c>
      <c r="D18492" s="14" t="n">
        <v>75.546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63</v>
      </c>
      <c r="D18493" s="14" t="n">
        <v>73.299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4</v>
      </c>
      <c r="D18494" s="14" t="n">
        <v>73.174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5</v>
      </c>
      <c r="D18495" s="14" t="n">
        <v>73.258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6</v>
      </c>
      <c r="D18496" s="14" t="n">
        <v>72.571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7</v>
      </c>
      <c r="D18497" s="14" t="n">
        <v>73.32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8</v>
      </c>
      <c r="D18498" s="14" t="n">
        <v>73.05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9</v>
      </c>
      <c r="D18499" s="14" t="n">
        <v>72.654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70</v>
      </c>
      <c r="D18500" s="14" t="n">
        <v>72.53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71</v>
      </c>
      <c r="D18501" s="14" t="n">
        <v>72.53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72</v>
      </c>
      <c r="D18502" s="14" t="n">
        <v>72.446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73</v>
      </c>
      <c r="D18503" s="14" t="n">
        <v>72.53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4</v>
      </c>
      <c r="D18504" s="14" t="n">
        <v>72.613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5</v>
      </c>
      <c r="D18505" s="14" t="n">
        <v>76.003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6</v>
      </c>
      <c r="D18506" s="14" t="n">
        <v>75.275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7</v>
      </c>
      <c r="D18507" s="14" t="n">
        <v>75.192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8</v>
      </c>
      <c r="D18508" s="14" t="n">
        <v>75.4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9</v>
      </c>
      <c r="D18509" s="14" t="n">
        <v>75.317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80</v>
      </c>
      <c r="D18510" s="14" t="n">
        <v>75.317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81</v>
      </c>
      <c r="D18511" s="14" t="n">
        <v>76.024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82</v>
      </c>
      <c r="D18512" s="14" t="n">
        <v>75.504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83</v>
      </c>
      <c r="D18513" s="14" t="n">
        <v>77.002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4</v>
      </c>
      <c r="D18514" s="14" t="n">
        <v>64.563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5</v>
      </c>
      <c r="D18515" s="14" t="n">
        <v>61.422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6</v>
      </c>
      <c r="D18516" s="14" t="n">
        <v>43.326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7</v>
      </c>
      <c r="D18517" s="14" t="n">
        <v>3.245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8</v>
      </c>
      <c r="D18518" s="14" t="n">
        <v>16.973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9</v>
      </c>
      <c r="D18519" s="14" t="n">
        <v>65.062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90</v>
      </c>
      <c r="D18520" s="14" t="n">
        <v>61.235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91</v>
      </c>
      <c r="D18521" s="14" t="n">
        <v>61.547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92</v>
      </c>
      <c r="D18522" s="14" t="n">
        <v>59.405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93</v>
      </c>
      <c r="D18523" s="14" t="n">
        <v>58.947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4</v>
      </c>
      <c r="D18524" s="14" t="n">
        <v>58.448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5</v>
      </c>
      <c r="D18525" s="14" t="n">
        <v>58.448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6</v>
      </c>
      <c r="D18526" s="14" t="n">
        <v>58.677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7</v>
      </c>
      <c r="D18527" s="14" t="n">
        <v>58.926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8</v>
      </c>
      <c r="D18528" s="14" t="n">
        <v>59.488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9</v>
      </c>
      <c r="D18529" s="14" t="n">
        <v>60.902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100</v>
      </c>
      <c r="D18530" s="14" t="n">
        <v>62.275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101</v>
      </c>
      <c r="D18531" s="14" t="n">
        <v>62.566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102</v>
      </c>
      <c r="D18532" s="14" t="n">
        <v>62.878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103</v>
      </c>
      <c r="D18533" s="14" t="n">
        <v>63.066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4</v>
      </c>
      <c r="D18534" s="14" t="n">
        <v>62.483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5</v>
      </c>
      <c r="D18535" s="14" t="n">
        <v>11.69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6</v>
      </c>
      <c r="D18536" s="14" t="n">
        <v>18.47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7</v>
      </c>
      <c r="D18537" s="14" t="n">
        <v>18.741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8</v>
      </c>
      <c r="D18538" s="14" t="n">
        <v>18.803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9</v>
      </c>
      <c r="D18539" s="14" t="n">
        <v>18.907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10</v>
      </c>
      <c r="D18540" s="14" t="n">
        <v>18.928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11</v>
      </c>
      <c r="D18541" s="14" t="n">
        <v>18.304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12</v>
      </c>
      <c r="D18542" s="14" t="n">
        <v>17.389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13</v>
      </c>
      <c r="D18543" s="14" t="n">
        <v>16.89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4</v>
      </c>
      <c r="D18544" s="14" t="n">
        <v>16.598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5</v>
      </c>
      <c r="D18545" s="14" t="n">
        <v>16.702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6</v>
      </c>
      <c r="D18546" s="14" t="n">
        <v>16.723</v>
      </c>
      <c r="E18546" s="11" t="s">
        <v>21</v>
      </c>
    </row>
    <row r="18547" customFormat="false" ht="14.4" hidden="false" customHeight="true" outlineLevel="0" collapsed="false">
      <c r="B18547" s="13" t="s">
        <v>314</v>
      </c>
      <c r="C18547" s="13" t="s">
        <v>20</v>
      </c>
      <c r="D18547" s="14" t="n">
        <v>16.682</v>
      </c>
      <c r="E18547" s="11" t="s">
        <v>21</v>
      </c>
    </row>
    <row r="18548" customFormat="false" ht="14.4" hidden="false" customHeight="true" outlineLevel="0" collapsed="false">
      <c r="B18548" s="13" t="s">
        <v>314</v>
      </c>
      <c r="C18548" s="13" t="s">
        <v>22</v>
      </c>
      <c r="D18548" s="14" t="n">
        <v>16.619</v>
      </c>
      <c r="E18548" s="11" t="s">
        <v>21</v>
      </c>
    </row>
    <row r="18549" customFormat="false" ht="14.4" hidden="false" customHeight="true" outlineLevel="0" collapsed="false">
      <c r="B18549" s="13" t="s">
        <v>314</v>
      </c>
      <c r="C18549" s="13" t="s">
        <v>23</v>
      </c>
      <c r="D18549" s="14" t="n">
        <v>16.723</v>
      </c>
      <c r="E18549" s="11" t="s">
        <v>21</v>
      </c>
    </row>
    <row r="18550" customFormat="false" ht="14.4" hidden="false" customHeight="true" outlineLevel="0" collapsed="false">
      <c r="B18550" s="13" t="s">
        <v>314</v>
      </c>
      <c r="C18550" s="13" t="s">
        <v>24</v>
      </c>
      <c r="D18550" s="14" t="n">
        <v>16.786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5</v>
      </c>
      <c r="D18551" s="14" t="n">
        <v>16.661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6</v>
      </c>
      <c r="D18552" s="14" t="n">
        <v>16.682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7</v>
      </c>
      <c r="D18553" s="14" t="n">
        <v>16.806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8</v>
      </c>
      <c r="D18554" s="14" t="n">
        <v>16.806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9</v>
      </c>
      <c r="D18555" s="14" t="n">
        <v>17.389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30</v>
      </c>
      <c r="D18556" s="14" t="n">
        <v>17.264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31</v>
      </c>
      <c r="D18557" s="14" t="n">
        <v>17.555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32</v>
      </c>
      <c r="D18558" s="14" t="n">
        <v>17.722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17.555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18.242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17.763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17.763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17.68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17.846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18.387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17.805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53.29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69.805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76.274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77.168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74.693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74.235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73.861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73.424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73.798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73.84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73.486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73.611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73.445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73.486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73.715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74.027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73.154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73.403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73.986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73.174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72.925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73.632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72.966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73.736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74.298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73.694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74.027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73.32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73.944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74.381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74.922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74.568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73.341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73.778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74.11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74.194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74.152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74.027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73.923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74.027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64.002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59.093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58.739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59.093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59.842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59.405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59.342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60.486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61.922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59.925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61.818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61.797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60.403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59.779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59.862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59.821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60.258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60.216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60.486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60.424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60.216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60.258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60.299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60.32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60.237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60.445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60.902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60.486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60.341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60.403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60.32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60.986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60.174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60.299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60.32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61.027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60.195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60.445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60.237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60.882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60.237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60.174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60.403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60.882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60.258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60.258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60.445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60.819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60.05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60.195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60.424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60.59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60.091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60.195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60.736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60.112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60.32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60.944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60.174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60.861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69.43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78.957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78.478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77.334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76.502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75.213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74.776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73.84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74.922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74.318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73.882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75.13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74.422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73.549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73.445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72.966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72.509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72.592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73.216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73.299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73.757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73.632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74.048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74.152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72.613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73.05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73.632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73.258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73.653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73.341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74.131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74.901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72.883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72.446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72.384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74.194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74.63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74.755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74.651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74.797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74.859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74.776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74.755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74.048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72.592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74.922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76.752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76.586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54.558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33.717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39.582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40.414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59.384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59.28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59.363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59.405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59.405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59.53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59.53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59.55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59.301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59.384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59.384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59.779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59.613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59.446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59.384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59.384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59.342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59.509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59.966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59.717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59.197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59.322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59.322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59.53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59.821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59.363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59.363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59.363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59.53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59.717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59.301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59.363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59.301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64.938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73.653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73.258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73.174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73.382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73.84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73.216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73.299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73.486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73.965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73.382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74.318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75.254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75.67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74.547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73.07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72.883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73.32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75.15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75.275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77.73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76.294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75.65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75.234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75.816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74.901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74.048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73.778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73.986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74.526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75.275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75.171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74.776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76.565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75.379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77.147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75.026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74.963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74.526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74.152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75.296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72.55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73.778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74.318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72.613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72.634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72.862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72.696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72.363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69.493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58.656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58.718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59.571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60.174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60.486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60.59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60.341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62.338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62.13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60.133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60.029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60.632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60.902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61.027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62.067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62.504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61.734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61.838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62.109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62.566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64.376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62.67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62.795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62.712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62.774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62.65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62.733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65.77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46.53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19.843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19.614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19.677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19.49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19.49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19.531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19.926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19.469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19.219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19.198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19.032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19.198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19.573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18.99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18.949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19.032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19.261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18.845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18.803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19.198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18.72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18.678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19.157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18.637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64.688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76.294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75.192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75.795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74.568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73.112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72.322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72.758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72.946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72.842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73.757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73.174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72.717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72.8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73.07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72.675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72.571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72.717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72.488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72.342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72.384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72.509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72.446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72.384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72.738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72.467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72.363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72.426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72.779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72.426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72.426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72.446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72.446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74.006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73.112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72.446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72.218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72.28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72.342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72.363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72.28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72.384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72.509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72.426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72.405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72.363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75.712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76.232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77.979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78.354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78.541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78.728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47.486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1.789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0.666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0.624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0.915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1.04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1.04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1.144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1.456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1.477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29.702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59.114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58.989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59.218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59.342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61.173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60.57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60.195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60.05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61.194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62.733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60.174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59.883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2.038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2.059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1.851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1.726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1.789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1.747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1.664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1.602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1.664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1.664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1.685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1.643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1.643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1.664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1.602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1.602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1.581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1.664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1.602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1.581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1.477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17.909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58.989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58.989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59.987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60.923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63.419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61.922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60.653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60.632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60.653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60.403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60.362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61.069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61.922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62.067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60.653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62.442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60.59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58.864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58.698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58.718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58.843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58.906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59.051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58.802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60.632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60.195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59.072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58.885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59.072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59.197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58.947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58.822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58.926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59.238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61.048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59.467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58.843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58.822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58.843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59.571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60.258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58.76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58.843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58.822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58.781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58.677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60.029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60.008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59.634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60.694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60.632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60.819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62.13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59.862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59.467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59.571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59.53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60.694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62.254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60.757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60.819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60.486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60.382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60.07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59.8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59.758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60.112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60.674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68.203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75.109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17.763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18.117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18.283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18.616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18.242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18.408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18.387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18.325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18.408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18.47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18.387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18.45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18.491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18.512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18.408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18.554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18.533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18.47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18.491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18.533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18.47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18.408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18.491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19.157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20.717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19.323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18.886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63.17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73.05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72.966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73.694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72.654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72.654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72.675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72.8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72.634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72.696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72.571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72.675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72.613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72.571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72.405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72.654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74.651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74.422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72.925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73.674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73.32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73.278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73.112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73.403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73.549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73.611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73.528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73.923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74.152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74.339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74.339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74.526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73.757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73.424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72.675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73.133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72.883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72.571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59.28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58.469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58.49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58.49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59.01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59.134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59.946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60.798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59.779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61.672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60.944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60.57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58.781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58.573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58.448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58.448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59.675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60.299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60.154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60.195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60.715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60.778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60.653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60.549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60.528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60.694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60.778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60.653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60.445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62.171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62.795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43.888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19.427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17.992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17.493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17.368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17.181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17.389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17.243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17.16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17.035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17.181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16.973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16.973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16.89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16.89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16.848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17.139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16.682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16.869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16.848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16.786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16.723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16.765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16.786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16.682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62.254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73.029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74.734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75.254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72.758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72.842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72.405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72.238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72.218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72.363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72.322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72.488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72.405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72.613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72.55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72.55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72.488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72.55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72.654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72.738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72.53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73.861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74.339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72.675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72.488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72.592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72.675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72.613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72.446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72.592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72.571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72.779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74.464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72.509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72.696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73.237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72.634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72.53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72.342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72.488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72.738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72.654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72.613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72.571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72.509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72.467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72.467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72.946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75.442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74.61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74.339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74.006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73.258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72.842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72.966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72.509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37.024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52.666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73.237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73.341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73.362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73.507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73.403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73.466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73.466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62.026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59.55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59.55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59.467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59.634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59.571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59.53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59.467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59.509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59.426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59.509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59.238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59.446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59.405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59.509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59.426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59.426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59.446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59.467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59.446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59.446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59.426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59.467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59.322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59.384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59.426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59.426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59.342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59.363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68.786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73.278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73.507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73.466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73.507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73.445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74.506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75.296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73.882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73.216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72.509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72.696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72.592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73.757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45.51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70.741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72.946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72.966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72.966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72.8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70.304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59.114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58.802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58.76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58.802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58.656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58.843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58.906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58.885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60.091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59.467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58.864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58.822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59.01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59.238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60.549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60.986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59.758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58.885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58.698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60.174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58.781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58.864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58.802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58.926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58.926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58.906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58.822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58.781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59.488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60.923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60.861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61.11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60.819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61.547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60.965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58.947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58.926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59.342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59.259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59.342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59.342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59.758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60.112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60.133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60.362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20.197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18.554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18.658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18.658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18.554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19.178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18.325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18.366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18.512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18.45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18.283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18.304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18.346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18.366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18.221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18.242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18.387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18.304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18.325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18.283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18.366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18.242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18.221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18.366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18.97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18.595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18.907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18.99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18.845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18.762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18.845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20.114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30.618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77.875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75.026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74.11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73.403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72.821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73.029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72.8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72.738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72.509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72.446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72.405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72.259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72.426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73.798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73.653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72.842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73.091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73.507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72.654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72.28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72.259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72.821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72.571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72.176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72.862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72.675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73.424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73.653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73.32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73.154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74.214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73.486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72.467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73.237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72.53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74.818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75.566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61.131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59.634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59.8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60.486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59.925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59.779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59.654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60.091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60.174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60.736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60.798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59.758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60.778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61.027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59.779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58.635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58.635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58.802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59.738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59.176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59.197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59.717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59.155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59.238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59.696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59.259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59.426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59.634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59.259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59.634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59.426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59.134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59.654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59.363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59.134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59.862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59.28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59.238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59.571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59.134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59.634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59.259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59.301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59.717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59.197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59.758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59.114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59.384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59.592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59.155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59.717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59.28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59.55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59.592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59.114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59.883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59.218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59.342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59.634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59.093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59.696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60.362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61.63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61.214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58.718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59.218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58.469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58.802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58.739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58.614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58.843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58.469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59.197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58.531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58.594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59.134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58.739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58.843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59.53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58.718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58.677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58.698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58.51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58.51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59.093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60.59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58.614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58.51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59.03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58.594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58.864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58.573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58.51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58.531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58.49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58.802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58.406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58.51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58.552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58.531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58.448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58.49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58.594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58.49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58.448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58.448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60.403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62.296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62.192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62.774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60.445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58.802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58.822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58.802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59.01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59.259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59.155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59.134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59.259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59.259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59.259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59.301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59.301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59.238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59.218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59.322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59.134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59.238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59.218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59.384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59.197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59.259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59.238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59.301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59.613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59.176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59.218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59.259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59.467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59.509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59.259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59.238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59.446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59.613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59.301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59.218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59.758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66.31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73.133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73.798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73.195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73.258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73.757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73.091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73.278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73.798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73.008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73.424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75.4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74.131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73.715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74.318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72.613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72.883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72.342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73.715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72.758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72.259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72.342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72.301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72.717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72.405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72.53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72.654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74.464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73.362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72.717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68.266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58.594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58.469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58.49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58.469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58.469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58.51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58.885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58.51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58.49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58.635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60.112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58.448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58.323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58.302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58.802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59.446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58.406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58.386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58.406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58.427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59.966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61.09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59.966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59.946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63.731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75.774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76.378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74.963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67.683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60.341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58.614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58.698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58.864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59.155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59.176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59.176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59.051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59.051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59.01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59.01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58.968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59.134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59.093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59.134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59.051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59.176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59.093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59.072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59.03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59.072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59.093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59.155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58.906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59.114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59.03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59.134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59.051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59.093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59.072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59.093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59.155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59.155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59.114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59.114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59.114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59.114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59.342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59.467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59.072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59.051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62.067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73.278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73.258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73.008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73.07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73.008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74.069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73.653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72.405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72.301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72.28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73.986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74.402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72.363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72.509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72.446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72.363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72.342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72.342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72.342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74.838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74.776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73.819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73.674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73.154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72.925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72.821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72.654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72.904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73.611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72.946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73.237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73.923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74.422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73.258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73.008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73.008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72.987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72.842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72.925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72.8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72.675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64.251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60.237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61.339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59.093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60.59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60.32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59.738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59.842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60.195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62.005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62.171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59.634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58.552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58.344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58.365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58.427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58.614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58.822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58.864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59.904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60.008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61.526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62.026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60.57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60.382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60.715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60.757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60.611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62.442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34.112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19.906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19.968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18.512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7.867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17.638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17.784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17.701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17.659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17.618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17.722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17.534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17.472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17.41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17.43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17.222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17.139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17.118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17.118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17.93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18.97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17.826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17.888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17.909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17.805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17.93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18.075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17.41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16.91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41.891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59.904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60.923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59.946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60.341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58.49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58.427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62.338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60.57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60.715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60.611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60.757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60.736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61.069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61.589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61.818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61.88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61.859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61.714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60.154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59.675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59.717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59.717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59.675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59.779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59.717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59.571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59.654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59.571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59.758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59.509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59.634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60.466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62.109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60.278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59.363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59.218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59.114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59.093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58.947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58.906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59.093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60.757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60.923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60.611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59.405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60.424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60.694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60.611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58.906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58.573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58.573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58.49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58.552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58.906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58.802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59.28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58.843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59.218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60.923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61.027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59.342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59.176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59.405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59.363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59.446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59.218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59.322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59.28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59.259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59.197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59.342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59.218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59.28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59.134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59.363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59.238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59.259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59.28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59.28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59.322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48.63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1.518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1.456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1.498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1.498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1.498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1.498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1.518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1.539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1.518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1.498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1.539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1.581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21.091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74.09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74.256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72.8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73.882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75.358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76.149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72.738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72.779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72.509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72.342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73.819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72.426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72.342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72.218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72.342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72.238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72.384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72.925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73.32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72.384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72.405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72.426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72.384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72.384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72.426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72.446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72.155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72.28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72.446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73.944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72.405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72.218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72.904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72.613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74.173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72.758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72.363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72.446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72.488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74.63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75.171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74.422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74.485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74.61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74.922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74.922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74.984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75.046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76.606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77.022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76.856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75.65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74.714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73.299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72.446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1.414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1.352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.352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63.523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73.029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73.154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73.174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73.237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73.07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61.131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59.197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59.28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59.114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59.155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59.197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59.238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59.155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59.218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59.259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59.238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59.03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59.155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59.238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59.259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59.218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59.342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59.259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59.28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59.301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59.322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59.238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59.155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59.218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59.218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59.218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59.155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59.238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66.435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73.07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73.091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73.258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73.174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73.029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73.029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72.904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72.779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72.779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72.738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74.589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75.504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73.674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73.59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74.006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73.341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74.443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73.174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72.925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73.07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72.446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72.426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73.757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72.904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74.09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74.589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73.154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73.57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73.424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74.402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74.318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73.549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73.008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73.549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72.322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72.509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73.029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72.301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72.238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73.05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73.362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64.834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59.176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59.467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59.238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62.795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60.757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59.613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59.446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60.299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60.861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59.987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61.589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61.714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60.528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58.885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59.55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59.197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59.322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59.717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59.571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59.238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59.613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59.8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59.259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59.654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59.738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59.405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59.821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59.925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59.342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59.946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59.634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59.613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59.862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59.363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60.008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59.405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59.342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60.091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59.342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59.821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59.654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59.342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60.091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59.322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59.8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59.717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59.53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60.112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59.342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59.925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59.426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59.883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59.738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59.571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60.07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59.467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60.216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59.613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59.946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59.509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59.696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59.883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58.906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59.613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69.784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73.195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72.592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72.842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73.195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72.509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73.174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72.779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73.112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72.862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72.842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73.091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72.738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74.963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72.446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73.258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72.842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72.717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73.195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72.717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73.528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74.298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73.029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72.883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72.592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73.174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72.53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73.05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72.779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72.592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73.798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72.426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72.8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73.133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72.509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74.526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74.152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72.613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72.966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72.342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73.07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77.147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77.21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77.75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77.334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76.274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73.882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72.696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73.819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73.195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73.549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73.715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73.549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73.965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73.195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74.11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73.424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73.715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73.507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73.715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73.611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73.362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74.069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73.549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73.632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73.965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73.382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74.069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73.819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73.674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74.256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73.757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73.59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74.11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73.611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73.923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73.882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73.653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73.819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73.902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73.486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74.069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73.632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73.757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73.986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74.048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73.902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73.299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74.027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74.131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73.362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74.464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76.939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76.544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75.213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74.797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73.466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73.445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73.882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75.005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73.549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73.299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73.32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73.736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73.59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74.88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73.341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73.507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73.632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73.819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75.587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74.963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73.445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73.965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74.131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74.464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73.549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73.59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73.05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73.237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73.258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73.05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75.442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73.632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73.549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76.17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75.13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74.277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75.754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76.627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78.187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77.584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77.771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78.062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77.438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78.083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77.667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78.707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80.142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78.083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75.795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75.462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74.339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73.736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74.36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74.693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73.819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74.339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74.069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74.63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74.526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74.194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74.61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74.11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74.88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74.88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74.006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74.547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74.755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74.131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74.776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74.984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74.402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75.296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74.818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74.922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74.443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75.234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75.067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75.15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74.651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75.525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75.275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74.734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74.693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74.859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74.672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74.422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75.046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75.109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75.005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75.046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75.15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75.026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74.838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74.485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74.568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74.485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76.086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77.813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78.125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76.336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76.003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76.502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75.899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75.878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75.462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73.778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74.464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73.965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73.05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74.069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74.131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73.341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74.131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76.19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73.778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74.339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73.757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74.214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74.318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73.674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74.256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73.653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74.11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74.152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73.861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75.941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74.214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74.36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73.944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73.59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74.131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73.486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73.861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73.757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74.402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75.234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74.464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75.65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75.65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76.003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77.688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78.374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78.936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81.765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21.882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32.448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42.827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43.742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43.264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42.619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43.41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42.848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43.784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43.202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43.077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43.534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42.786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43.347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43.098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42.786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43.41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42.786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42.931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43.035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42.453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43.16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42.598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42.744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42.723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42.37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42.952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42.12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42.578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42.474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42.141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42.723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41.974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42.307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42.432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41.704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42.349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41.766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42.058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42.037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41.85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42.078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41.558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42.203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41.621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41.954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41.954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42.494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44.45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29.806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20.925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20.696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21.507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20.592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19.864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19.968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19.635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19.053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19.344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18.491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19.282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18.907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18.699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19.282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17.992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18.533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18.075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18.096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18.013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18.387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19.947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17.493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18.158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17.805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17.784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18.096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17.493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17.992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18.72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18.637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19.178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18.387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19.074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19.115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18.574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18.387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17.992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19.261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21.237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19.677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18.824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18.034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19.261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18.429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18.47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18.97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18.554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19.094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18.221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18.928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19.198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18.179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18.949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18.387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19.157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19.198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18.595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19.656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19.011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19.386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20.03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20.072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19.739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20.53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22.09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20.842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20.675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20.675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20.842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20.405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21.278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21.112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21.05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19.386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19.032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19.219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19.157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19.157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19.032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18.907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18.97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18.907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18.866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18.803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18.866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18.741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18.782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18.72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18.803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18.429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18.158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18.013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18.741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18.491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21.902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21.715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19.614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18.158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17.971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17.867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17.638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17.389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17.763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18.47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18.366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18.221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17.306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16.869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16.931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16.973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18.637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17.722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17.95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17.638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17.098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17.451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18.803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19.677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19.053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19.656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19.677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18.574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18.762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18.283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18.782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18.491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16.723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16.578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19.677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19.323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18.866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21.362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20.966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18.782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19.24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18.762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18.179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18.678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19.406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20.322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20.717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20.051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20.613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20.114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19.552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20.051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20.114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20.176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20.488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20.134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20.134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19.677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19.989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19.802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19.989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19.635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19.51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19.573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19.885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19.594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19.594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19.24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20.675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20.467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20.779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20.904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20.904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20.925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21.05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20.987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21.112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21.029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21.174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21.05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20.987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21.029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20.966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20.904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20.842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20.904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20.758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20.758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20.654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20.613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20.987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23.213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23.005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21.424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22.672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23.067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21.694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17.181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16.994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18.034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17.347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17.285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17.638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47.403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50.71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51.022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50.315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49.92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49.816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50.502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52.666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53.914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52.395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51.002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51.896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51.376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50.96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51.667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50.502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50.107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49.65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50.149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49.941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49.587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50.232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49.962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49.754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50.398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49.754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50.17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49.67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50.211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51.022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50.627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52.52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53.685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52.541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51.854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52.666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54.142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53.394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54.974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55.744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53.83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53.81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52.79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51.667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52.125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51.522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51.501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51.522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50.752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51.355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51.251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50.586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51.002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50.814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50.419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50.856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50.69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50.544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50.253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50.502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50.544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50.773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50.939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50.523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50.461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50.44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50.71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50.606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50.003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50.69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50.877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50.44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50.482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50.752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50.877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50.357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50.814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50.773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50.96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50.939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50.918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50.773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50.71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51.064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51.043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50.981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51.126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51.21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53.498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53.206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53.914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46.904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54.392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53.81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55.64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55.702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55.37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56.098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56.306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55.744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56.326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55.931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55.349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55.973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55.37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54.683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55.349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56.826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53.498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54.33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53.997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53.539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53.248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52.541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52.083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51.709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51.73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50.752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52.021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51.126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51.147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51.23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50.918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51.48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50.69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51.397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52.957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53.04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53.123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52.853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53.726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53.019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53.664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54.018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55.515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55.266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55.536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54.08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52.416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52.541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52.666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51.875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40.789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37.648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38.168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37.773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37.835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38.106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37.461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38.147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37.523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37.69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37.877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38.584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51.854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51.147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51.875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51.168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51.979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51.293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52.146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51.314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51.917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51.792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51.542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52.146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51.334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51.896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51.834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51.522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52.146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51.584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51.834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51.958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51.438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52.25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51.771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51.709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52.187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51.376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52.104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51.667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51.875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51.834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53.747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56.139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56.659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56.181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56.202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54.725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54.184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53.997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53.394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53.872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54.558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54.163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54.184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54.163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54.891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53.706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53.706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52.998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54.205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53.643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53.123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53.872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53.685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53.04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53.643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53.685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53.893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54.87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56.701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56.576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54.787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53.872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55.182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55.203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54.891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54.496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54.829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54.35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54.475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54.454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53.872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54.246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54.163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54.101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55.515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55.702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55.952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55.37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53.227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52.541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52.666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52.229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51.813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52.146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52.042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51.688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52.166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52.104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51.584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52.042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52.229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51.771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51.688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52.125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52.021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51.397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52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52.021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51.917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51.688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52.021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52.021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51.501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51.875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51.958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51.958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52.021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51.542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51.979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51.958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51.979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51.958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51.938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51.938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51.979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52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51.896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51.522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51.958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51.938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51.958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51.958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52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51.501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52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52.083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51.896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51.584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52.416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51.584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52.52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51.667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51.854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51.875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51.709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52.749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51.563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51.501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50.981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51.48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51.501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50.877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51.522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51.584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51.605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51.418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53.373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51.584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50.835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51.563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51.438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52.666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51.542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52.416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51.314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51.189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51.126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51.563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51.085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51.23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51.147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51.397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51.626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51.459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51.709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51.584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51.938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54.974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53.04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54.829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53.872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54.662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53.976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55.536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55.37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56.285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54.184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54.184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53.914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54.808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54.35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55.203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54.413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55.058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55.203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54.517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55.099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55.141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54.558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54.974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55.016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54.288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54.891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54.184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54.85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54.746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54.683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54.808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54.371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54.33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54.558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54.558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54.101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54.579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54.538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54.558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54.517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54.33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54.371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54.163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53.934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54.226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54.246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54.226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54.163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54.205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54.142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54.038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53.893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53.622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54.018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53.997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54.392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53.914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57.408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57.928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55.162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54.787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53.664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53.602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53.269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52.52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52.458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51.626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51.418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51.73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51.418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51.355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52.146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53.102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51.48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51.106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50.918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51.397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47.528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52.208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24.586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16.515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15.33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14.581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15.122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14.934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15.746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16.598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16.162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16.557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16.307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15.787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16.349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15.621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15.704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16.078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15.413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16.661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16.91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18.138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20.467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20.384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19.739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18.741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16.016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16.203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15.995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15.288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14.976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15.642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15.059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15.496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15.267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15.184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15.538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15.101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15.746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15.184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15.517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15.829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15.038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15.787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15.558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5.205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15.829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15.683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15.267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15.746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15.309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15.912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15.662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15.288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15.746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15.413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15.87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15.205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15.662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15.85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15.475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15.496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15.85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15.454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15.517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15.829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15.267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15.642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15.787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15.142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15.766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15.371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15.621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15.808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15.309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18.866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21.32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18.408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18.762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18.533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18.699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18.907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18.117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19.448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19.614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19.885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19.698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18.034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17.368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16.723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17.222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17.306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17.867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17.16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15.725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14.934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15.246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14.81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15.08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15.35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14.83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14.81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15.6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14.81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14.934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16.307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17.014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15.059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14.83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14.83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14.851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17.472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15.6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18.034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19.094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16.994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16.744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16.619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16.453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17.867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21.029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19.094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18.678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16.973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15.933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14.789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15.309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14.976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14.789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14.851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15.538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14.914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14.851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15.496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14.914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14.976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15.6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14.872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15.246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15.309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14.83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15.371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15.018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14.83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15.579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14.83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5.122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5.434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14.872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15.267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15.184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14.83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15.579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14.893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14.997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15.392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14.83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15.454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15.08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14.872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15.579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14.872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15.205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15.059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14.976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15.392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14.872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15.496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14.976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15.101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15.33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14.581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15.33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14.643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15.683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19.989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19.947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18.866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19.053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18.699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18.762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19.302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16.162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16.141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17.306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16.286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17.306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15.746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14.955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15.184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15.059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14.976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14.914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15.787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18.138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15.766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15.35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5.309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16.661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17.992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16.64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16.578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16.37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15.995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17.555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16.702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16.078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17.326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15.725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15.808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16.994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18.158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19.074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18.387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18.512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18.637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16.869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17.618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17.014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15.33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14.56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14.518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16.786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17.638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18.013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17.181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16.89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16.848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17.368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17.451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7.389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17.763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19.781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20.467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20.966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21.029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20.426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19.427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18.762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17.285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17.306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17.243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17.181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17.368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17.368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16.994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16.89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16.869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16.848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17.035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16.266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16.037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15.933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15.995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15.912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15.517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15.475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16.286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15.725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15.746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16.078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16.12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15.808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15.454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15.413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14.602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17.202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16.016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14.581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14.789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14.83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29.869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52.25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52.333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50.69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50.648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50.669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50.773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50.794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50.731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50.731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50.752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50.773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50.731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50.731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50.794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50.794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50.752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50.731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51.21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52.603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52.79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50.731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50.752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50.71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50.939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50.71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51.418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50.918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50.898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50.856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50.898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50.856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51.21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51.272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51.147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51.147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51.022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50.835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50.773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50.794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50.794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50.794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51.438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52.957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53.144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51.126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51.168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51.168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51.126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51.147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51.168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51.147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51.147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51.147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51.542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51.48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51.438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51.272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51.23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51.189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51.189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42.266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37.336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37.294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37.211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37.357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37.315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37.336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37.336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37.294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37.294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37.274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37.253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37.211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37.19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37.19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37.232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37.19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37.19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37.19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37.232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37.19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37.211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37.211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49.712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51.168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51.168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51.21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51.168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51.168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51.189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51.272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51.272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53.144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51.397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51.355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51.938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51.147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52.894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52.853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51.605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50.752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50.773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50.752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50.752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51.189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52.853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52.582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50.69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50.773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50.731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50.752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50.898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51.043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51.064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51.542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51.043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51.085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51.106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52.437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51.085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51.376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51.48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52.562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51.085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51.147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51.126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52.374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52.062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50.898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50.918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50.835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50.814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50.877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50.794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50.96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51.75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52.437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52.874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52.832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52.832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52.042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51.168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50.794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50.773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50.856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50.856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51.792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52.354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52.79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52.978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53.394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53.435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53.352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54.226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53.706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53.81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53.581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53.498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53.498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53.435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50.17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40.186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40.186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40.976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41.08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41.08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41.122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41.288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41.288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41.226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40.706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40.227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40.082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39.936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39.853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39.645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39.624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39.582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39.541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39.52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39.478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39.499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39.853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42.411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54.33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52.125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52.541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50.835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50.752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50.898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50.918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50.856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50.898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50.835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50.877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51.002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51.126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51.126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50.773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51.438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52.832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50.752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50.794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50.814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50.898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50.731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50.669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50.773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50.773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50.773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50.69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50.69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50.773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52.208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50.752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50.669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50.752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50.794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50.773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50.835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50.877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50.939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51.064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50.981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50.814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50.877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52.291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52.957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51.771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51.605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51.522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52.624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52.333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53.456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52.832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51.854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50.856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50.856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50.71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50.731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50.856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50.856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50.856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52.541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51.355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51.522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51.522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53.456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52.458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52.062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52.291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52.374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52.333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53.997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21.694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18.408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18.346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17.326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16.162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16.099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16.162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16.182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16.141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16.245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15.974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16.141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16.162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16.058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15.891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16.058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15.995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15.933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15.974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15.766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15.808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15.829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15.808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15.808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15.787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35.776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50.981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51.626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52.79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50.627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50.731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51.584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51.314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51.459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51.376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51.501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51.646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51.667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52.25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52.042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51.542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50.835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50.773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50.71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50.752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50.794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50.794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50.71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50.606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50.71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50.814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52.208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50.877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50.71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50.794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50.918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51.189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51.085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51.022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51.48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50.752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50.731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50.69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50.627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50.731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51.979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52.125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50.939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50.96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53.352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52.291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51.584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51.605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52.146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51.251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52.957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53.934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53.352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52.042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51.501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53.186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51.064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51.168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51.272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51.334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51.23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51.272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51.189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51.189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51.189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51.251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51.189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51.064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51.147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51.189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51.147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51.064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51.064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51.126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51.147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51.147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51.064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51.064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51.168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51.147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51.126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51.002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51.085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51.064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51.085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51.085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51.043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51.147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51.23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51.251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51.126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51.126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51.251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51.23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51.147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50.96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51.022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51.043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51.085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50.96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50.71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52.104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50.877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52.27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50.752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50.71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50.814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50.814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51.75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51.168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50.773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51.002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51.75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51.73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51.522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50.856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50.835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50.773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52.582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50.856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50.835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50.794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50.794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50.69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50.814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50.856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50.814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50.71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52.312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51.438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51.542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50.856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50.71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51.522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52.936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51.646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51.272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51.022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51.085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51.022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50.981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51.646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52.874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52.853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51.522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51.459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52.978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52.978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53.165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53.29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51.293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51.147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51.126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51.168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51.168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51.085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51.043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51.168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51.147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51.106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51.022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51.23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51.23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51.189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51.126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51.022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51.147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51.189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51.126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51.022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51.085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51.168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51.147</v>
      </c>
      <c r="E21619" s="11" t="s">
        <v>149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51.064</v>
      </c>
      <c r="E21620" s="11" t="s">
        <v>149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51.085</v>
      </c>
      <c r="E21621" s="11" t="s">
        <v>149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51.168</v>
      </c>
      <c r="E21622" s="11" t="s">
        <v>149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51.168</v>
      </c>
      <c r="E21623" s="11" t="s">
        <v>149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51.126</v>
      </c>
      <c r="E21624" s="11" t="s">
        <v>149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51.043</v>
      </c>
      <c r="E21625" s="11" t="s">
        <v>149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51.064</v>
      </c>
      <c r="E21626" s="11" t="s">
        <v>149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51.126</v>
      </c>
      <c r="E21627" s="11" t="s">
        <v>149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51.147</v>
      </c>
      <c r="E21628" s="11" t="s">
        <v>149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51.022</v>
      </c>
      <c r="E21629" s="11" t="s">
        <v>149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51.002</v>
      </c>
      <c r="E21630" s="11" t="s">
        <v>149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51.106</v>
      </c>
      <c r="E21631" s="11" t="s">
        <v>149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51.189</v>
      </c>
      <c r="E21632" s="11" t="s">
        <v>149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51.064</v>
      </c>
      <c r="E21633" s="11" t="s">
        <v>149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50.981</v>
      </c>
      <c r="E21634" s="11" t="s">
        <v>149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51.085</v>
      </c>
      <c r="E21635" s="11" t="s">
        <v>149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51.106</v>
      </c>
      <c r="E21636" s="11" t="s">
        <v>149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51.085</v>
      </c>
      <c r="E21637" s="11" t="s">
        <v>149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51.022</v>
      </c>
      <c r="E21638" s="11" t="s">
        <v>149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51.043</v>
      </c>
      <c r="E21639" s="11" t="s">
        <v>149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51.085</v>
      </c>
      <c r="E21640" s="11" t="s">
        <v>149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51.085</v>
      </c>
      <c r="E21641" s="11" t="s">
        <v>149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50.981</v>
      </c>
      <c r="E21642" s="11" t="s">
        <v>149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50.669</v>
      </c>
      <c r="E21643" s="11" t="s">
        <v>149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52.603</v>
      </c>
      <c r="E21644" s="11" t="s">
        <v>149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50.856</v>
      </c>
      <c r="E21645" s="11" t="s">
        <v>149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50.794</v>
      </c>
      <c r="E21646" s="11" t="s">
        <v>149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50.814</v>
      </c>
      <c r="E21647" s="11" t="s">
        <v>149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52.707</v>
      </c>
      <c r="E21648" s="11" t="s">
        <v>149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50.856</v>
      </c>
      <c r="E21649" s="11" t="s">
        <v>149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50.939</v>
      </c>
      <c r="E21650" s="11" t="s">
        <v>149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51.002</v>
      </c>
      <c r="E21651" s="11" t="s">
        <v>149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51.106</v>
      </c>
      <c r="E21652" s="11" t="s">
        <v>149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50.877</v>
      </c>
      <c r="E21653" s="11" t="s">
        <v>149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50.794</v>
      </c>
      <c r="E21654" s="11" t="s">
        <v>149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50.794</v>
      </c>
      <c r="E21655" s="11" t="s">
        <v>149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50.71</v>
      </c>
      <c r="E21656" s="11" t="s">
        <v>149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50.794</v>
      </c>
      <c r="E21657" s="11" t="s">
        <v>149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50.856</v>
      </c>
      <c r="E21658" s="11" t="s">
        <v>149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50.835</v>
      </c>
      <c r="E21659" s="11" t="s">
        <v>149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50.71</v>
      </c>
      <c r="E21660" s="11" t="s">
        <v>149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50.773</v>
      </c>
      <c r="E21661" s="11" t="s">
        <v>149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50.794</v>
      </c>
      <c r="E21662" s="11" t="s">
        <v>149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50.752</v>
      </c>
      <c r="E21663" s="11" t="s">
        <v>149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51.397</v>
      </c>
      <c r="E21664" s="11" t="s">
        <v>149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52.478</v>
      </c>
      <c r="E21665" s="11" t="s">
        <v>149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50.773</v>
      </c>
      <c r="E21666" s="11" t="s">
        <v>149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50.731</v>
      </c>
      <c r="E21667" s="11" t="s">
        <v>149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50.69</v>
      </c>
      <c r="E21668" s="11" t="s">
        <v>149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50.648</v>
      </c>
      <c r="E21669" s="11" t="s">
        <v>149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50.71</v>
      </c>
      <c r="E21670" s="11" t="s">
        <v>149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50.731</v>
      </c>
      <c r="E21671" s="11" t="s">
        <v>149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50.731</v>
      </c>
      <c r="E21672" s="11" t="s">
        <v>149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50.606</v>
      </c>
      <c r="E21673" s="11" t="s">
        <v>149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50.648</v>
      </c>
      <c r="E21674" s="11" t="s">
        <v>149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50.898</v>
      </c>
      <c r="E21675" s="11" t="s">
        <v>149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50.939</v>
      </c>
      <c r="E21676" s="11" t="s">
        <v>149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50.835</v>
      </c>
      <c r="E21677" s="11" t="s">
        <v>149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50.773</v>
      </c>
      <c r="E21678" s="11" t="s">
        <v>149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50.856</v>
      </c>
      <c r="E21679" s="11" t="s">
        <v>149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52.27</v>
      </c>
      <c r="E21680" s="11" t="s">
        <v>149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51.522</v>
      </c>
      <c r="E21681" s="11" t="s">
        <v>149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50.814</v>
      </c>
      <c r="E21682" s="11" t="s">
        <v>149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51.085</v>
      </c>
      <c r="E21683" s="11" t="s">
        <v>149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52.957</v>
      </c>
      <c r="E21684" s="11" t="s">
        <v>149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52.874</v>
      </c>
      <c r="E21685" s="11" t="s">
        <v>149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52.499</v>
      </c>
      <c r="E21686" s="11" t="s">
        <v>149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51.958</v>
      </c>
      <c r="E21687" s="11" t="s">
        <v>149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51.896</v>
      </c>
      <c r="E21688" s="11" t="s">
        <v>149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53.206</v>
      </c>
      <c r="E21689" s="11" t="s">
        <v>149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53.227</v>
      </c>
      <c r="E21690" s="11" t="s">
        <v>149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52.978</v>
      </c>
      <c r="E21691" s="11" t="s">
        <v>149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50.918</v>
      </c>
      <c r="E21692" s="11" t="s">
        <v>149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51.064</v>
      </c>
      <c r="E21693" s="11" t="s">
        <v>149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51.106</v>
      </c>
      <c r="E21694" s="11" t="s">
        <v>149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51.085</v>
      </c>
      <c r="E21695" s="11" t="s">
        <v>149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51.106</v>
      </c>
      <c r="E21696" s="11" t="s">
        <v>149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51.002</v>
      </c>
      <c r="E21697" s="11" t="s">
        <v>149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53.04</v>
      </c>
      <c r="E21698" s="11" t="s">
        <v>149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51.501</v>
      </c>
      <c r="E21699" s="11" t="s">
        <v>149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52.562</v>
      </c>
      <c r="E21700" s="11" t="s">
        <v>149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51.958</v>
      </c>
      <c r="E21701" s="11" t="s">
        <v>149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52.354</v>
      </c>
      <c r="E21702" s="11" t="s">
        <v>149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53.768</v>
      </c>
      <c r="E21703" s="11" t="s">
        <v>149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53.643</v>
      </c>
      <c r="E21704" s="11" t="s">
        <v>149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53.539</v>
      </c>
      <c r="E21705" s="11" t="s">
        <v>149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53.435</v>
      </c>
      <c r="E21706" s="11" t="s">
        <v>149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53.373</v>
      </c>
      <c r="E21707" s="11" t="s">
        <v>149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54.808</v>
      </c>
      <c r="E21708" s="11" t="s">
        <v>149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24.253</v>
      </c>
      <c r="E21709" s="11" t="s">
        <v>149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19.157</v>
      </c>
      <c r="E21710" s="11" t="s">
        <v>149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18.949</v>
      </c>
      <c r="E21711" s="11" t="s">
        <v>149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17.264</v>
      </c>
      <c r="E21712" s="11" t="s">
        <v>149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16.682</v>
      </c>
      <c r="E21713" s="11" t="s">
        <v>149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16.619</v>
      </c>
      <c r="E21714" s="11" t="s">
        <v>149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16.474</v>
      </c>
      <c r="E21715" s="11" t="s">
        <v>149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16.37</v>
      </c>
      <c r="E21716" s="11" t="s">
        <v>149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16.245</v>
      </c>
      <c r="E21717" s="11" t="s">
        <v>149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16.286</v>
      </c>
      <c r="E21718" s="11" t="s">
        <v>149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16.078</v>
      </c>
      <c r="E21719" s="11" t="s">
        <v>149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16.141</v>
      </c>
      <c r="E21720" s="11" t="s">
        <v>149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15.912</v>
      </c>
      <c r="E21721" s="11" t="s">
        <v>149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15.829</v>
      </c>
      <c r="E21722" s="11" t="s">
        <v>149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15.85</v>
      </c>
      <c r="E21723" s="11" t="s">
        <v>149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15.808</v>
      </c>
      <c r="E21724" s="11" t="s">
        <v>149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15.766</v>
      </c>
      <c r="E21725" s="11" t="s">
        <v>149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15.6</v>
      </c>
      <c r="E21726" s="11" t="s">
        <v>149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15.87</v>
      </c>
      <c r="E21727" s="11" t="s">
        <v>149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15.704</v>
      </c>
      <c r="E21728" s="11" t="s">
        <v>149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15.642</v>
      </c>
      <c r="E21729" s="11" t="s">
        <v>149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15.662</v>
      </c>
      <c r="E21730" s="11" t="s">
        <v>149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15.662</v>
      </c>
      <c r="E21731" s="11" t="s">
        <v>149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15.496</v>
      </c>
      <c r="E21732" s="11" t="s">
        <v>149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15.579</v>
      </c>
      <c r="E21733" s="11" t="s">
        <v>149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15.6</v>
      </c>
      <c r="E21734" s="11" t="s">
        <v>149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33.384</v>
      </c>
      <c r="E21735" s="11" t="s">
        <v>149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44.242</v>
      </c>
      <c r="E21736" s="11" t="s">
        <v>149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51.834</v>
      </c>
      <c r="E21737" s="11" t="s">
        <v>149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51.979</v>
      </c>
      <c r="E21738" s="11" t="s">
        <v>149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53.269</v>
      </c>
      <c r="E21739" s="11" t="s">
        <v>149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50.752</v>
      </c>
      <c r="E21740" s="11" t="s">
        <v>149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50.752</v>
      </c>
      <c r="E21741" s="11" t="s">
        <v>149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50.752</v>
      </c>
      <c r="E21742" s="11" t="s">
        <v>149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52.458</v>
      </c>
      <c r="E21743" s="11" t="s">
        <v>149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53.165</v>
      </c>
      <c r="E21744" s="11" t="s">
        <v>149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52.915</v>
      </c>
      <c r="E21745" s="11" t="s">
        <v>149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51.168</v>
      </c>
      <c r="E21746" s="11" t="s">
        <v>149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50.794</v>
      </c>
      <c r="E21747" s="11" t="s">
        <v>149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50.898</v>
      </c>
      <c r="E21748" s="11" t="s">
        <v>149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51.043</v>
      </c>
      <c r="E21749" s="11" t="s">
        <v>149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52.458</v>
      </c>
      <c r="E21750" s="11" t="s">
        <v>149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50.898</v>
      </c>
      <c r="E21751" s="11" t="s">
        <v>149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50.939</v>
      </c>
      <c r="E21752" s="11" t="s">
        <v>149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50.96</v>
      </c>
      <c r="E21753" s="11" t="s">
        <v>149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51.022</v>
      </c>
      <c r="E21754" s="11" t="s">
        <v>149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50.96</v>
      </c>
      <c r="E21755" s="11" t="s">
        <v>149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50.981</v>
      </c>
      <c r="E21756" s="11" t="s">
        <v>149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51.064</v>
      </c>
      <c r="E21757" s="11" t="s">
        <v>149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51.022</v>
      </c>
      <c r="E21758" s="11" t="s">
        <v>149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51.043</v>
      </c>
      <c r="E21759" s="11" t="s">
        <v>149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51.022</v>
      </c>
      <c r="E21760" s="11" t="s">
        <v>149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51.043</v>
      </c>
      <c r="E21761" s="11" t="s">
        <v>149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51.043</v>
      </c>
      <c r="E21762" s="11" t="s">
        <v>149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50.918</v>
      </c>
      <c r="E21763" s="11" t="s">
        <v>149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51.002</v>
      </c>
      <c r="E21764" s="11" t="s">
        <v>149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53.602</v>
      </c>
      <c r="E21765" s="11" t="s">
        <v>149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52.811</v>
      </c>
      <c r="E21766" s="11" t="s">
        <v>149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52.52</v>
      </c>
      <c r="E21767" s="11" t="s">
        <v>149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51.043</v>
      </c>
      <c r="E21768" s="11" t="s">
        <v>149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50.856</v>
      </c>
      <c r="E21769" s="11" t="s">
        <v>149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50.877</v>
      </c>
      <c r="E21770" s="11" t="s">
        <v>149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50.877</v>
      </c>
      <c r="E21771" s="11" t="s">
        <v>149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50.898</v>
      </c>
      <c r="E21772" s="11" t="s">
        <v>149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50.814</v>
      </c>
      <c r="E21773" s="11" t="s">
        <v>149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50.856</v>
      </c>
      <c r="E21774" s="11" t="s">
        <v>149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51.958</v>
      </c>
      <c r="E21775" s="11" t="s">
        <v>149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52.915</v>
      </c>
      <c r="E21776" s="11" t="s">
        <v>149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52.915</v>
      </c>
      <c r="E21777" s="11" t="s">
        <v>149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52.603</v>
      </c>
      <c r="E21778" s="11" t="s">
        <v>149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50.856</v>
      </c>
      <c r="E21779" s="11" t="s">
        <v>149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50.731</v>
      </c>
      <c r="E21780" s="11" t="s">
        <v>149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50.752</v>
      </c>
      <c r="E21781" s="11" t="s">
        <v>149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50.752</v>
      </c>
      <c r="E21782" s="11" t="s">
        <v>149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50.898</v>
      </c>
      <c r="E21783" s="11" t="s">
        <v>149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50.898</v>
      </c>
      <c r="E21784" s="11" t="s">
        <v>149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52.915</v>
      </c>
      <c r="E21785" s="11" t="s">
        <v>149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51.189</v>
      </c>
      <c r="E21786" s="11" t="s">
        <v>149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50.96</v>
      </c>
      <c r="E21787" s="11" t="s">
        <v>149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51.022</v>
      </c>
      <c r="E21788" s="11" t="s">
        <v>149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50.981</v>
      </c>
      <c r="E21789" s="11" t="s">
        <v>149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50.918</v>
      </c>
      <c r="E21790" s="11" t="s">
        <v>149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52.104</v>
      </c>
      <c r="E21791" s="11" t="s">
        <v>149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51.522</v>
      </c>
      <c r="E21792" s="11" t="s">
        <v>149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50.981</v>
      </c>
      <c r="E21793" s="11" t="s">
        <v>149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50.939</v>
      </c>
      <c r="E21794" s="11" t="s">
        <v>149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50.773</v>
      </c>
      <c r="E21795" s="11" t="s">
        <v>149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50.918</v>
      </c>
      <c r="E21796" s="11" t="s">
        <v>149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51.085</v>
      </c>
      <c r="E21797" s="11" t="s">
        <v>149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51.771</v>
      </c>
      <c r="E21798" s="11" t="s">
        <v>149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51.709</v>
      </c>
      <c r="E21799" s="11" t="s">
        <v>149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51.106</v>
      </c>
      <c r="E21800" s="11" t="s">
        <v>149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51.23</v>
      </c>
      <c r="E21801" s="11" t="s">
        <v>149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51.251</v>
      </c>
      <c r="E21802" s="11" t="s">
        <v>149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51.21</v>
      </c>
      <c r="E21803" s="11" t="s">
        <v>149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51.147</v>
      </c>
      <c r="E21804" s="11" t="s">
        <v>149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51.189</v>
      </c>
      <c r="E21805" s="11" t="s">
        <v>149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51.147</v>
      </c>
      <c r="E21806" s="11" t="s">
        <v>149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51.147</v>
      </c>
      <c r="E21807" s="11" t="s">
        <v>149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51.189</v>
      </c>
      <c r="E21808" s="11" t="s">
        <v>149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51.168</v>
      </c>
      <c r="E21809" s="11" t="s">
        <v>149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51.168</v>
      </c>
      <c r="E21810" s="11" t="s">
        <v>149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53.269</v>
      </c>
      <c r="E21811" s="11" t="s">
        <v>149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51.251</v>
      </c>
      <c r="E21812" s="11" t="s">
        <v>149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51.106</v>
      </c>
      <c r="E21813" s="11" t="s">
        <v>149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51.126</v>
      </c>
      <c r="E21814" s="11" t="s">
        <v>149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51.106</v>
      </c>
      <c r="E21815" s="11" t="s">
        <v>149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51.106</v>
      </c>
      <c r="E21816" s="11" t="s">
        <v>149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51.106</v>
      </c>
      <c r="E21817" s="11" t="s">
        <v>149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51.106</v>
      </c>
      <c r="E21818" s="11" t="s">
        <v>149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51.064</v>
      </c>
      <c r="E21819" s="11" t="s">
        <v>149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51.085</v>
      </c>
      <c r="E21820" s="11" t="s">
        <v>149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51.126</v>
      </c>
      <c r="E21821" s="11" t="s">
        <v>149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51.106</v>
      </c>
      <c r="E21822" s="11" t="s">
        <v>149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51.106</v>
      </c>
      <c r="E21823" s="11" t="s">
        <v>149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51.126</v>
      </c>
      <c r="E21824" s="11" t="s">
        <v>149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51.126</v>
      </c>
      <c r="E21825" s="11" t="s">
        <v>149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51.106</v>
      </c>
      <c r="E21826" s="11" t="s">
        <v>149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51.126</v>
      </c>
      <c r="E21827" s="11" t="s">
        <v>149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51.106</v>
      </c>
      <c r="E21828" s="11" t="s">
        <v>149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51.085</v>
      </c>
      <c r="E21829" s="11" t="s">
        <v>149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51.168</v>
      </c>
      <c r="E21830" s="11" t="s">
        <v>149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51.043</v>
      </c>
      <c r="E21831" s="11" t="s">
        <v>149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52.853</v>
      </c>
      <c r="E21832" s="11" t="s">
        <v>149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51.418</v>
      </c>
      <c r="E21833" s="11" t="s">
        <v>149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50.856</v>
      </c>
      <c r="E21834" s="11" t="s">
        <v>149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50.939</v>
      </c>
      <c r="E21835" s="11" t="s">
        <v>149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52.978</v>
      </c>
      <c r="E21836" s="11" t="s">
        <v>149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52.853</v>
      </c>
      <c r="E21837" s="11" t="s">
        <v>149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52.208</v>
      </c>
      <c r="E21838" s="11" t="s">
        <v>149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50.773</v>
      </c>
      <c r="E21839" s="11" t="s">
        <v>149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50.981</v>
      </c>
      <c r="E21840" s="11" t="s">
        <v>149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51.667</v>
      </c>
      <c r="E21841" s="11" t="s">
        <v>149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50.752</v>
      </c>
      <c r="E21842" s="11" t="s">
        <v>149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50.794</v>
      </c>
      <c r="E21843" s="11" t="s">
        <v>149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50.794</v>
      </c>
      <c r="E21844" s="11" t="s">
        <v>149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50.877</v>
      </c>
      <c r="E21845" s="11" t="s">
        <v>149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50.898</v>
      </c>
      <c r="E21846" s="11" t="s">
        <v>149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50.856</v>
      </c>
      <c r="E21847" s="11" t="s">
        <v>149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50.773</v>
      </c>
      <c r="E21848" s="11" t="s">
        <v>149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50.794</v>
      </c>
      <c r="E21849" s="11" t="s">
        <v>149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50.856</v>
      </c>
      <c r="E21850" s="11" t="s">
        <v>149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50.835</v>
      </c>
      <c r="E21851" s="11" t="s">
        <v>149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50.814</v>
      </c>
      <c r="E21852" s="11" t="s">
        <v>149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50.731</v>
      </c>
      <c r="E21853" s="11" t="s">
        <v>149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50.773</v>
      </c>
      <c r="E21854" s="11" t="s">
        <v>149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50.877</v>
      </c>
      <c r="E21855" s="11" t="s">
        <v>149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51.355</v>
      </c>
      <c r="E21856" s="11" t="s">
        <v>149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53.123</v>
      </c>
      <c r="E21857" s="11" t="s">
        <v>149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51.48</v>
      </c>
      <c r="E21858" s="11" t="s">
        <v>149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50.939</v>
      </c>
      <c r="E21859" s="11" t="s">
        <v>149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50.96</v>
      </c>
      <c r="E21860" s="11" t="s">
        <v>149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51.626</v>
      </c>
      <c r="E21861" s="11" t="s">
        <v>149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51.522</v>
      </c>
      <c r="E21862" s="11" t="s">
        <v>149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51.522</v>
      </c>
      <c r="E21863" s="11" t="s">
        <v>149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51.605</v>
      </c>
      <c r="E21864" s="11" t="s">
        <v>149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51.792</v>
      </c>
      <c r="E21865" s="11" t="s">
        <v>149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52.499</v>
      </c>
      <c r="E21866" s="11" t="s">
        <v>149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50.918</v>
      </c>
      <c r="E21867" s="11" t="s">
        <v>149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50.918</v>
      </c>
      <c r="E21868" s="11" t="s">
        <v>149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50.918</v>
      </c>
      <c r="E21869" s="11" t="s">
        <v>149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51.334</v>
      </c>
      <c r="E21870" s="11" t="s">
        <v>149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53.144</v>
      </c>
      <c r="E21871" s="11" t="s">
        <v>149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53.102</v>
      </c>
      <c r="E21872" s="11" t="s">
        <v>149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51.938</v>
      </c>
      <c r="E21873" s="11" t="s">
        <v>149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50.96</v>
      </c>
      <c r="E21874" s="11" t="s">
        <v>149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50.96</v>
      </c>
      <c r="E21875" s="11" t="s">
        <v>149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51.002</v>
      </c>
      <c r="E21876" s="11" t="s">
        <v>149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50.96</v>
      </c>
      <c r="E21877" s="11" t="s">
        <v>149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50.96</v>
      </c>
      <c r="E21878" s="11" t="s">
        <v>149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50.981</v>
      </c>
      <c r="E21879" s="11" t="s">
        <v>149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52.686</v>
      </c>
      <c r="E21880" s="11" t="s">
        <v>149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53.04</v>
      </c>
      <c r="E21881" s="11" t="s">
        <v>149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53.747</v>
      </c>
      <c r="E21882" s="11" t="s">
        <v>149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53.165</v>
      </c>
      <c r="E21883" s="11" t="s">
        <v>149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52.333</v>
      </c>
      <c r="E21884" s="11" t="s">
        <v>149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51.085</v>
      </c>
      <c r="E21885" s="11" t="s">
        <v>149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51.085</v>
      </c>
      <c r="E21886" s="11" t="s">
        <v>149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50.939</v>
      </c>
      <c r="E21887" s="11" t="s">
        <v>149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51.043</v>
      </c>
      <c r="E21888" s="11" t="s">
        <v>149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51.126</v>
      </c>
      <c r="E21889" s="11" t="s">
        <v>149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51.064</v>
      </c>
      <c r="E21890" s="11" t="s">
        <v>149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51.085</v>
      </c>
      <c r="E21891" s="11" t="s">
        <v>149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51.709</v>
      </c>
      <c r="E21892" s="11" t="s">
        <v>149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51.854</v>
      </c>
      <c r="E21893" s="11" t="s">
        <v>149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51.813</v>
      </c>
      <c r="E21894" s="11" t="s">
        <v>149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51.709</v>
      </c>
      <c r="E21895" s="11" t="s">
        <v>149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51.75</v>
      </c>
      <c r="E21896" s="11" t="s">
        <v>149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51.771</v>
      </c>
      <c r="E21897" s="11" t="s">
        <v>149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51.854</v>
      </c>
      <c r="E21898" s="11" t="s">
        <v>149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51.875</v>
      </c>
      <c r="E21899" s="11" t="s">
        <v>149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51.834</v>
      </c>
      <c r="E21900" s="11" t="s">
        <v>149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51.854</v>
      </c>
      <c r="E21901" s="11" t="s">
        <v>149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51.854</v>
      </c>
      <c r="E21902" s="11" t="s">
        <v>149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51.834</v>
      </c>
      <c r="E21903" s="11" t="s">
        <v>149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51.73</v>
      </c>
      <c r="E21904" s="11" t="s">
        <v>149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51.813</v>
      </c>
      <c r="E21905" s="11" t="s">
        <v>149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51.834</v>
      </c>
      <c r="E21906" s="11" t="s">
        <v>149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51.834</v>
      </c>
      <c r="E21907" s="11" t="s">
        <v>149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51.854</v>
      </c>
      <c r="E21908" s="11" t="s">
        <v>149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51.834</v>
      </c>
      <c r="E21909" s="11" t="s">
        <v>149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51.854</v>
      </c>
      <c r="E21910" s="11" t="s">
        <v>149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51.73</v>
      </c>
      <c r="E21911" s="11" t="s">
        <v>149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51.771</v>
      </c>
      <c r="E21912" s="11" t="s">
        <v>149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51.854</v>
      </c>
      <c r="E21913" s="11" t="s">
        <v>149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51.875</v>
      </c>
      <c r="E21914" s="11" t="s">
        <v>149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51.896</v>
      </c>
      <c r="E21915" s="11" t="s">
        <v>149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51.896</v>
      </c>
      <c r="E21916" s="11" t="s">
        <v>149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51.875</v>
      </c>
      <c r="E21917" s="11" t="s">
        <v>149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51.792</v>
      </c>
      <c r="E21918" s="11" t="s">
        <v>149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51.834</v>
      </c>
      <c r="E21919" s="11" t="s">
        <v>149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51.875</v>
      </c>
      <c r="E21920" s="11" t="s">
        <v>149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51.896</v>
      </c>
      <c r="E21921" s="11" t="s">
        <v>149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51.917</v>
      </c>
      <c r="E21922" s="11" t="s">
        <v>149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51.875</v>
      </c>
      <c r="E21923" s="11" t="s">
        <v>149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51.854</v>
      </c>
      <c r="E21924" s="11" t="s">
        <v>149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51.854</v>
      </c>
      <c r="E21925" s="11" t="s">
        <v>149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51.896</v>
      </c>
      <c r="E21926" s="11" t="s">
        <v>149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51.854</v>
      </c>
      <c r="E21927" s="11" t="s">
        <v>149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53.643</v>
      </c>
      <c r="E21928" s="11" t="s">
        <v>149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52.686</v>
      </c>
      <c r="E21929" s="11" t="s">
        <v>149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51.022</v>
      </c>
      <c r="E21930" s="11" t="s">
        <v>149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50.877</v>
      </c>
      <c r="E21931" s="11" t="s">
        <v>149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51.709</v>
      </c>
      <c r="E21932" s="11" t="s">
        <v>149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53.768</v>
      </c>
      <c r="E21933" s="11" t="s">
        <v>149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51.48</v>
      </c>
      <c r="E21934" s="11" t="s">
        <v>149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50.96</v>
      </c>
      <c r="E21935" s="11" t="s">
        <v>149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50.939</v>
      </c>
      <c r="E21936" s="11" t="s">
        <v>149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50.96</v>
      </c>
      <c r="E21937" s="11" t="s">
        <v>149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50.877</v>
      </c>
      <c r="E21938" s="11" t="s">
        <v>149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50.918</v>
      </c>
      <c r="E21939" s="11" t="s">
        <v>149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51.022</v>
      </c>
      <c r="E21940" s="11" t="s">
        <v>149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51.064</v>
      </c>
      <c r="E21941" s="11" t="s">
        <v>149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51.064</v>
      </c>
      <c r="E21942" s="11" t="s">
        <v>149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51.002</v>
      </c>
      <c r="E21943" s="11" t="s">
        <v>149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50.898</v>
      </c>
      <c r="E21944" s="11" t="s">
        <v>149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50.877</v>
      </c>
      <c r="E21945" s="11" t="s">
        <v>149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50.96</v>
      </c>
      <c r="E21946" s="11" t="s">
        <v>149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50.939</v>
      </c>
      <c r="E21947" s="11" t="s">
        <v>149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50.939</v>
      </c>
      <c r="E21948" s="11" t="s">
        <v>149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50.96</v>
      </c>
      <c r="E21949" s="11" t="s">
        <v>149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50.898</v>
      </c>
      <c r="E21950" s="11" t="s">
        <v>149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50.877</v>
      </c>
      <c r="E21951" s="11" t="s">
        <v>149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52.478</v>
      </c>
      <c r="E21952" s="11" t="s">
        <v>149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53.123</v>
      </c>
      <c r="E21953" s="11" t="s">
        <v>149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50.981</v>
      </c>
      <c r="E21954" s="11" t="s">
        <v>149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50.918</v>
      </c>
      <c r="E21955" s="11" t="s">
        <v>149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52</v>
      </c>
      <c r="E21956" s="11" t="s">
        <v>149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50.96</v>
      </c>
      <c r="E21957" s="11" t="s">
        <v>149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50.877</v>
      </c>
      <c r="E21958" s="11" t="s">
        <v>149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50.898</v>
      </c>
      <c r="E21959" s="11" t="s">
        <v>149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50.898</v>
      </c>
      <c r="E21960" s="11" t="s">
        <v>149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50.96</v>
      </c>
      <c r="E21961" s="11" t="s">
        <v>149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51.147</v>
      </c>
      <c r="E21962" s="11" t="s">
        <v>149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51.022</v>
      </c>
      <c r="E21963" s="11" t="s">
        <v>149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51.189</v>
      </c>
      <c r="E21964" s="11" t="s">
        <v>149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52.541</v>
      </c>
      <c r="E21965" s="11" t="s">
        <v>149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51.542</v>
      </c>
      <c r="E21966" s="11" t="s">
        <v>149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51.418</v>
      </c>
      <c r="E21967" s="11" t="s">
        <v>149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52.021</v>
      </c>
      <c r="E21968" s="11" t="s">
        <v>149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52.915</v>
      </c>
      <c r="E21969" s="11" t="s">
        <v>149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51.917</v>
      </c>
      <c r="E21970" s="11" t="s">
        <v>149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52.333</v>
      </c>
      <c r="E21971" s="11" t="s">
        <v>149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52.27</v>
      </c>
      <c r="E21972" s="11" t="s">
        <v>149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52.208</v>
      </c>
      <c r="E21973" s="11" t="s">
        <v>149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52.728</v>
      </c>
      <c r="E21974" s="11" t="s">
        <v>149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53.31</v>
      </c>
      <c r="E21975" s="11" t="s">
        <v>149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52</v>
      </c>
      <c r="E21976" s="11" t="s">
        <v>149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53.934</v>
      </c>
      <c r="E21977" s="11" t="s">
        <v>149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53.456</v>
      </c>
      <c r="E21978" s="11" t="s">
        <v>149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51.584</v>
      </c>
      <c r="E21979" s="11" t="s">
        <v>149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51.522</v>
      </c>
      <c r="E21980" s="11" t="s">
        <v>149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51.605</v>
      </c>
      <c r="E21981" s="11" t="s">
        <v>149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51.605</v>
      </c>
      <c r="E21982" s="11" t="s">
        <v>149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38.792</v>
      </c>
      <c r="E21983" s="11" t="s">
        <v>149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37.502</v>
      </c>
      <c r="E21984" s="11" t="s">
        <v>149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37.482</v>
      </c>
      <c r="E21985" s="11" t="s">
        <v>149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37.461</v>
      </c>
      <c r="E21986" s="11" t="s">
        <v>149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37.44</v>
      </c>
      <c r="E21987" s="11" t="s">
        <v>149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37.606</v>
      </c>
      <c r="E21988" s="11" t="s">
        <v>149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37.877</v>
      </c>
      <c r="E21989" s="11" t="s">
        <v>149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37.877</v>
      </c>
      <c r="E21990" s="11" t="s">
        <v>149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37.877</v>
      </c>
      <c r="E21991" s="11" t="s">
        <v>149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37.814</v>
      </c>
      <c r="E21992" s="11" t="s">
        <v>149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37.918</v>
      </c>
      <c r="E21993" s="11" t="s">
        <v>149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37.814</v>
      </c>
      <c r="E21994" s="11" t="s">
        <v>149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37.669</v>
      </c>
      <c r="E21995" s="11" t="s">
        <v>149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17.68</v>
      </c>
      <c r="E21996" s="11" t="s">
        <v>149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15.517</v>
      </c>
      <c r="E21997" s="11" t="s">
        <v>149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15.6</v>
      </c>
      <c r="E21998" s="11" t="s">
        <v>149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15.6</v>
      </c>
      <c r="E21999" s="11" t="s">
        <v>149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15.642</v>
      </c>
      <c r="E22000" s="11" t="s">
        <v>149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15.621</v>
      </c>
      <c r="E22001" s="11" t="s">
        <v>149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15.558</v>
      </c>
      <c r="E22002" s="11" t="s">
        <v>149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15.496</v>
      </c>
      <c r="E22003" s="11" t="s">
        <v>149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15.621</v>
      </c>
      <c r="E22004" s="11" t="s">
        <v>149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15.579</v>
      </c>
      <c r="E22005" s="11" t="s">
        <v>149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15.558</v>
      </c>
      <c r="E22006" s="11" t="s">
        <v>149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15.558</v>
      </c>
      <c r="E22007" s="11" t="s">
        <v>149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15.454</v>
      </c>
      <c r="E22008" s="11" t="s">
        <v>149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15.496</v>
      </c>
      <c r="E22009" s="11" t="s">
        <v>149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15.6</v>
      </c>
      <c r="E22010" s="11" t="s">
        <v>149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15.538</v>
      </c>
      <c r="E22011" s="11" t="s">
        <v>149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15.517</v>
      </c>
      <c r="E22012" s="11" t="s">
        <v>149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15.538</v>
      </c>
      <c r="E22013" s="11" t="s">
        <v>149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15.392</v>
      </c>
      <c r="E22014" s="11" t="s">
        <v>149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15.496</v>
      </c>
      <c r="E22015" s="11" t="s">
        <v>149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15.517</v>
      </c>
      <c r="E22016" s="11" t="s">
        <v>149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15.517</v>
      </c>
      <c r="E22017" s="11" t="s">
        <v>149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15.496</v>
      </c>
      <c r="E22018" s="11" t="s">
        <v>149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15.413</v>
      </c>
      <c r="E22019" s="11" t="s">
        <v>149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15.454</v>
      </c>
      <c r="E22020" s="11" t="s">
        <v>149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15.496</v>
      </c>
      <c r="E22021" s="11" t="s">
        <v>149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15.496</v>
      </c>
      <c r="E22022" s="11" t="s">
        <v>149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15.33</v>
      </c>
      <c r="E22023" s="11" t="s">
        <v>149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15.018</v>
      </c>
      <c r="E22024" s="11" t="s">
        <v>149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15.059</v>
      </c>
      <c r="E22025" s="11" t="s">
        <v>149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43.93</v>
      </c>
      <c r="E22026" s="11" t="s">
        <v>149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50.794</v>
      </c>
      <c r="E22027" s="11" t="s">
        <v>149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50.877</v>
      </c>
      <c r="E22028" s="11" t="s">
        <v>149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50.752</v>
      </c>
      <c r="E22029" s="11" t="s">
        <v>149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50.835</v>
      </c>
      <c r="E22030" s="11" t="s">
        <v>149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50.918</v>
      </c>
      <c r="E22031" s="11" t="s">
        <v>149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51.022</v>
      </c>
      <c r="E22032" s="11" t="s">
        <v>149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52.208</v>
      </c>
      <c r="E22033" s="11" t="s">
        <v>149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51.771</v>
      </c>
      <c r="E22034" s="11" t="s">
        <v>149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50.96</v>
      </c>
      <c r="E22035" s="11" t="s">
        <v>149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50.96</v>
      </c>
      <c r="E22036" s="11" t="s">
        <v>149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50.918</v>
      </c>
      <c r="E22037" s="11" t="s">
        <v>149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50.877</v>
      </c>
      <c r="E22038" s="11" t="s">
        <v>149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50.981</v>
      </c>
      <c r="E22039" s="11" t="s">
        <v>149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50.96</v>
      </c>
      <c r="E22040" s="11" t="s">
        <v>149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50.918</v>
      </c>
      <c r="E22041" s="11" t="s">
        <v>149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51.085</v>
      </c>
      <c r="E22042" s="11" t="s">
        <v>149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50.835</v>
      </c>
      <c r="E22043" s="11" t="s">
        <v>149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51.168</v>
      </c>
      <c r="E22044" s="11" t="s">
        <v>149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51.168</v>
      </c>
      <c r="E22045" s="11" t="s">
        <v>149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51.21</v>
      </c>
      <c r="E22046" s="11" t="s">
        <v>149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51.147</v>
      </c>
      <c r="E22047" s="11" t="s">
        <v>149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51.147</v>
      </c>
      <c r="E22048" s="11" t="s">
        <v>149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51.334</v>
      </c>
      <c r="E22049" s="11" t="s">
        <v>149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51.251</v>
      </c>
      <c r="E22050" s="11" t="s">
        <v>149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51.126</v>
      </c>
      <c r="E22051" s="11" t="s">
        <v>149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52.499</v>
      </c>
      <c r="E22052" s="11" t="s">
        <v>149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52.146</v>
      </c>
      <c r="E22053" s="11" t="s">
        <v>149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51.189</v>
      </c>
      <c r="E22054" s="11" t="s">
        <v>149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51.21</v>
      </c>
      <c r="E22055" s="11" t="s">
        <v>149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51.064</v>
      </c>
      <c r="E22056" s="11" t="s">
        <v>149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51.022</v>
      </c>
      <c r="E22057" s="11" t="s">
        <v>149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51.147</v>
      </c>
      <c r="E22058" s="11" t="s">
        <v>149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51.168</v>
      </c>
      <c r="E22059" s="11" t="s">
        <v>149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52.853</v>
      </c>
      <c r="E22060" s="11" t="s">
        <v>149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51.334</v>
      </c>
      <c r="E22061" s="11" t="s">
        <v>149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53.872</v>
      </c>
      <c r="E22062" s="11" t="s">
        <v>149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53.934</v>
      </c>
      <c r="E22063" s="11" t="s">
        <v>149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54.163</v>
      </c>
      <c r="E22064" s="11" t="s">
        <v>149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54.35</v>
      </c>
      <c r="E22065" s="11" t="s">
        <v>149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53.082</v>
      </c>
      <c r="E22066" s="11" t="s">
        <v>149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52.478</v>
      </c>
      <c r="E22067" s="11" t="s">
        <v>149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52.645</v>
      </c>
      <c r="E22068" s="11" t="s">
        <v>149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52.728</v>
      </c>
      <c r="E22069" s="11" t="s">
        <v>149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52.749</v>
      </c>
      <c r="E22070" s="11" t="s">
        <v>149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52.957</v>
      </c>
      <c r="E22071" s="11" t="s">
        <v>149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52.042</v>
      </c>
      <c r="E22072" s="11" t="s">
        <v>149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51.126</v>
      </c>
      <c r="E22073" s="11" t="s">
        <v>149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51.21</v>
      </c>
      <c r="E22074" s="11" t="s">
        <v>149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51.064</v>
      </c>
      <c r="E22075" s="11" t="s">
        <v>149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51.064</v>
      </c>
      <c r="E22076" s="11" t="s">
        <v>149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51.168</v>
      </c>
      <c r="E22077" s="11" t="s">
        <v>149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51.189</v>
      </c>
      <c r="E22078" s="11" t="s">
        <v>149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51.126</v>
      </c>
      <c r="E22079" s="11" t="s">
        <v>149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51.085</v>
      </c>
      <c r="E22080" s="11" t="s">
        <v>149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51.168</v>
      </c>
      <c r="E22081" s="11" t="s">
        <v>149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52.208</v>
      </c>
      <c r="E22082" s="11" t="s">
        <v>149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51.917</v>
      </c>
      <c r="E22083" s="11" t="s">
        <v>149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51.418</v>
      </c>
      <c r="E22084" s="11" t="s">
        <v>149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51.667</v>
      </c>
      <c r="E22085" s="11" t="s">
        <v>149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51.875</v>
      </c>
      <c r="E22086" s="11" t="s">
        <v>149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52.083</v>
      </c>
      <c r="E22087" s="11" t="s">
        <v>149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51.896</v>
      </c>
      <c r="E22088" s="11" t="s">
        <v>149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51.813</v>
      </c>
      <c r="E22089" s="11" t="s">
        <v>149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51.875</v>
      </c>
      <c r="E22090" s="11" t="s">
        <v>149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51.875</v>
      </c>
      <c r="E22091" s="11" t="s">
        <v>149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51.917</v>
      </c>
      <c r="E22092" s="11" t="s">
        <v>149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52.728</v>
      </c>
      <c r="E22093" s="11" t="s">
        <v>149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53.29</v>
      </c>
      <c r="E22094" s="11" t="s">
        <v>149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51.813</v>
      </c>
      <c r="E22095" s="11" t="s">
        <v>149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51.813</v>
      </c>
      <c r="E22096" s="11" t="s">
        <v>149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51.688</v>
      </c>
      <c r="E22097" s="11" t="s">
        <v>149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51.709</v>
      </c>
      <c r="E22098" s="11" t="s">
        <v>149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51.834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51.792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51.834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51.709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51.73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51.834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51.834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51.688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51.709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51.875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51.834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51.75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51.73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51.792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51.834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51.875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51.771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51.792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51.896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52.624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51.064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50.939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51.875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52.499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51.085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50.856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50.877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50.918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50.898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52.624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52.998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51.522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50.877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50.773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50.773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50.918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50.939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52.229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51.002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50.939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50.981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50.96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50.856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51.043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51.21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51.23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51.085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51.48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52.853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51.314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51.002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50.96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52.374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52.582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51.605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50.794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50.835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50.939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51.002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52.666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50.856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50.981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52.146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51.501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50.835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50.794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50.898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50.918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51.043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52.354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52.978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53.706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53.019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51.334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50.898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50.96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50.898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50.939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50.918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51.002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51.043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51.085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53.165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53.518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53.477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51.771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51.896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51.75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51.771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51.75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51.75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51.75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51.646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51.73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51.854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51.896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51.771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51.709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51.875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51.854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51.813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51.709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51.792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51.813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51.771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51.771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52.291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52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52.291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52.062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51.938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51.958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52.062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52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51.854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51.501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52.042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54.683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51.626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51.002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50.856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51.875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52.811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51.958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50.939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51.002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51.064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50.898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50.918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51.106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51.168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51.126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50.918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51.002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51.043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52.291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53.082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51.085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51.314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51.168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51.106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51.085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51.251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51.272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51.251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51.189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51.667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51.168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51.23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51.917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51.043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50.939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51.085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52.437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53.123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52.042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51.002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51.043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51.043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51.022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50.918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50.918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51.022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51.022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51.293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52.915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53.102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53.102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53.352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53.102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51.355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51.376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51.334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51.355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44.949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37.357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47.445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51.376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51.73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51.834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51.792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51.626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51.709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51.75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51.73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51.605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51.626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51.75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51.73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51.709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51.626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51.626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51.584</v>
      </c>
      <c r="E22291" s="11" t="s">
        <v>149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51.73</v>
      </c>
      <c r="E22292" s="11" t="s">
        <v>149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51.688</v>
      </c>
      <c r="E22293" s="11" t="s">
        <v>149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51.605</v>
      </c>
      <c r="E22294" s="11" t="s">
        <v>149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51.709</v>
      </c>
      <c r="E22295" s="11" t="s">
        <v>149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51.73</v>
      </c>
      <c r="E22296" s="11" t="s">
        <v>149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51.75</v>
      </c>
      <c r="E22297" s="11" t="s">
        <v>149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51.626</v>
      </c>
      <c r="E22298" s="11" t="s">
        <v>149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51.626</v>
      </c>
      <c r="E22299" s="11" t="s">
        <v>149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51.75</v>
      </c>
      <c r="E22300" s="11" t="s">
        <v>149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51.73</v>
      </c>
      <c r="E22301" s="11" t="s">
        <v>149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51.667</v>
      </c>
      <c r="E22302" s="11" t="s">
        <v>149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51.584</v>
      </c>
      <c r="E22303" s="11" t="s">
        <v>149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51.709</v>
      </c>
      <c r="E22304" s="11" t="s">
        <v>149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51.688</v>
      </c>
      <c r="E22305" s="11" t="s">
        <v>149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51.688</v>
      </c>
      <c r="E22306" s="11" t="s">
        <v>149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51.646</v>
      </c>
      <c r="E22307" s="11" t="s">
        <v>149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51.646</v>
      </c>
      <c r="E22308" s="11" t="s">
        <v>149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51.73</v>
      </c>
      <c r="E22309" s="11" t="s">
        <v>149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51.397</v>
      </c>
      <c r="E22310" s="11" t="s">
        <v>149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51.272</v>
      </c>
      <c r="E22311" s="11" t="s">
        <v>149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51.189</v>
      </c>
      <c r="E22312" s="11" t="s">
        <v>149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51.293</v>
      </c>
      <c r="E22313" s="11" t="s">
        <v>149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51.168</v>
      </c>
      <c r="E22314" s="11" t="s">
        <v>149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51.646</v>
      </c>
      <c r="E22315" s="11" t="s">
        <v>149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50.898</v>
      </c>
      <c r="E22316" s="11" t="s">
        <v>149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50.981</v>
      </c>
      <c r="E22317" s="11" t="s">
        <v>149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52.582</v>
      </c>
      <c r="E22318" s="11" t="s">
        <v>149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51.043</v>
      </c>
      <c r="E22319" s="11" t="s">
        <v>149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50.939</v>
      </c>
      <c r="E22320" s="11" t="s">
        <v>149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51.002</v>
      </c>
      <c r="E22321" s="11" t="s">
        <v>149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51.064</v>
      </c>
      <c r="E22322" s="11" t="s">
        <v>149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51.085</v>
      </c>
      <c r="E22323" s="11" t="s">
        <v>149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51.022</v>
      </c>
      <c r="E22324" s="11" t="s">
        <v>149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51.085</v>
      </c>
      <c r="E22325" s="11" t="s">
        <v>149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51.189</v>
      </c>
      <c r="E22326" s="11" t="s">
        <v>149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51.293</v>
      </c>
      <c r="E22327" s="11" t="s">
        <v>149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50.939</v>
      </c>
      <c r="E22328" s="11" t="s">
        <v>149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50.835</v>
      </c>
      <c r="E22329" s="11" t="s">
        <v>149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50.877</v>
      </c>
      <c r="E22330" s="11" t="s">
        <v>149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51.688</v>
      </c>
      <c r="E22331" s="11" t="s">
        <v>149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53.165</v>
      </c>
      <c r="E22332" s="11" t="s">
        <v>149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52.187</v>
      </c>
      <c r="E22333" s="11" t="s">
        <v>149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50.898</v>
      </c>
      <c r="E22334" s="11" t="s">
        <v>149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51.022</v>
      </c>
      <c r="E22335" s="11" t="s">
        <v>149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51.022</v>
      </c>
      <c r="E22336" s="11" t="s">
        <v>149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51.022</v>
      </c>
      <c r="E22337" s="11" t="s">
        <v>149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51.022</v>
      </c>
      <c r="E22338" s="11" t="s">
        <v>149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51.397</v>
      </c>
      <c r="E22339" s="11" t="s">
        <v>149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53.061</v>
      </c>
      <c r="E22340" s="11" t="s">
        <v>149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52.832</v>
      </c>
      <c r="E22341" s="11" t="s">
        <v>149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51.75</v>
      </c>
      <c r="E22342" s="11" t="s">
        <v>149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50.856</v>
      </c>
      <c r="E22343" s="11" t="s">
        <v>149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50.835</v>
      </c>
      <c r="E22344" s="11" t="s">
        <v>149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50.96</v>
      </c>
      <c r="E22345" s="11" t="s">
        <v>149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50.96</v>
      </c>
      <c r="E22346" s="11" t="s">
        <v>149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50.939</v>
      </c>
      <c r="E22347" s="11" t="s">
        <v>149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50.835</v>
      </c>
      <c r="E22348" s="11" t="s">
        <v>149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50.918</v>
      </c>
      <c r="E22349" s="11" t="s">
        <v>149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50.939</v>
      </c>
      <c r="E22350" s="11" t="s">
        <v>149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50.96</v>
      </c>
      <c r="E22351" s="11" t="s">
        <v>149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51.022</v>
      </c>
      <c r="E22352" s="11" t="s">
        <v>149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52.894</v>
      </c>
      <c r="E22353" s="11" t="s">
        <v>149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53.019</v>
      </c>
      <c r="E22354" s="11" t="s">
        <v>149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51.376</v>
      </c>
      <c r="E22355" s="11" t="s">
        <v>149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51.022</v>
      </c>
      <c r="E22356" s="11" t="s">
        <v>149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50.981</v>
      </c>
      <c r="E22357" s="11" t="s">
        <v>149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50.939</v>
      </c>
      <c r="E22358" s="11" t="s">
        <v>149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51.002</v>
      </c>
      <c r="E22359" s="11" t="s">
        <v>149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51.085</v>
      </c>
      <c r="E22360" s="11" t="s">
        <v>149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52.291</v>
      </c>
      <c r="E22361" s="11" t="s">
        <v>149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51.501</v>
      </c>
      <c r="E22362" s="11" t="s">
        <v>149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51.21</v>
      </c>
      <c r="E22363" s="11" t="s">
        <v>149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51.251</v>
      </c>
      <c r="E22364" s="11" t="s">
        <v>149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51.314</v>
      </c>
      <c r="E22365" s="11" t="s">
        <v>149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51.334</v>
      </c>
      <c r="E22366" s="11" t="s">
        <v>149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51.272</v>
      </c>
      <c r="E22367" s="11" t="s">
        <v>149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51.168</v>
      </c>
      <c r="E22368" s="11" t="s">
        <v>149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51.293</v>
      </c>
      <c r="E22369" s="11" t="s">
        <v>149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51.293</v>
      </c>
      <c r="E22370" s="11" t="s">
        <v>149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51.293</v>
      </c>
      <c r="E22371" s="11" t="s">
        <v>149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51.314</v>
      </c>
      <c r="E22372" s="11" t="s">
        <v>149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51.418</v>
      </c>
      <c r="E22373" s="11" t="s">
        <v>149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51.605</v>
      </c>
      <c r="E22374" s="11" t="s">
        <v>149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51.709</v>
      </c>
      <c r="E22375" s="11" t="s">
        <v>149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51.896</v>
      </c>
      <c r="E22376" s="11" t="s">
        <v>149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51.854</v>
      </c>
      <c r="E22377" s="11" t="s">
        <v>149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51.73</v>
      </c>
      <c r="E22378" s="11" t="s">
        <v>149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51.73</v>
      </c>
      <c r="E22379" s="11" t="s">
        <v>149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51.792</v>
      </c>
      <c r="E22380" s="11" t="s">
        <v>149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51.771</v>
      </c>
      <c r="E22381" s="11" t="s">
        <v>149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51.792</v>
      </c>
      <c r="E22382" s="11" t="s">
        <v>149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51.667</v>
      </c>
      <c r="E22383" s="11" t="s">
        <v>149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51.688</v>
      </c>
      <c r="E22384" s="11" t="s">
        <v>149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51.771</v>
      </c>
      <c r="E22385" s="11" t="s">
        <v>149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51.813</v>
      </c>
      <c r="E22386" s="11" t="s">
        <v>149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51.854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51.73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51.771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51.834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51.834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51.834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51.75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51.667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51.813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51.875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51.854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51.75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51.709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51.813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51.792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51.792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51.771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51.667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51.75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51.667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51.376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51.355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51.272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51.293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51.064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51.438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54.33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52.374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52.146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52.166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51.709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50.981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51.022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51.792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52.291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52.312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51.522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51.085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51.168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51.251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51.21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51.189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51.126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52.77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51.522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51.21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51.189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51.064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51.168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52.187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51.75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51.189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51.168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51.106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51.314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51.376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51.355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51.355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51.272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51.21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51.334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51.376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51.334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53.373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52.894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51.293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51.355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51.376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51.438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53.102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53.123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53.456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53.061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52.312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51.022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50.96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50.939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50.918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50.981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51.002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51.022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51.022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51.106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51.314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51.709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51.73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51.834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51.875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51.834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51.771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51.75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51.875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53.83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52.062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51.813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51.688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51.834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51.938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51.875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51.854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51.813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51.834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51.854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51.834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51.938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51.834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51.73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51.792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51.854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51.875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51.896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51.875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51.771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51.75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51.73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51.709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53.706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53.019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52.832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50.856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50.939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51.688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52.312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51.542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52.978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52.957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52.998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52.645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52.021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51.605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51.272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51.605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51.73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53.394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51.896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52.062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51.875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51.771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50.939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51.022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51.147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52.312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51.896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51.189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52.021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52.104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52.083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52.083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52.104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50.898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51.334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51.043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51.106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51.043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51.043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50.939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51.022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51.355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52.374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51.73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51.168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51.002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51.709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51.064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52.957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53.955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53.643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53.269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51.189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51.459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51.459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51.459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51.438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51.522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51.48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51.438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51.418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51.376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51.438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51.646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51.688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51.854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51.917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51.813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51.73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51.73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51.834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51.834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51.75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51.688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51.73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51.813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51.73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51.792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51.771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51.709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51.771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51.709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51.834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51.792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51.709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51.792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51.854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51.792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51.854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51.771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51.75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51.834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51.875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51.75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51.459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51.23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51.334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51.314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51.293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51.147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52.79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51.771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51.646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51.667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50.96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51.022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51.085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51.043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50.96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50.939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51.043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51.022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51.064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52.021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53.082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53.29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53.31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51.168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51.626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51.979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51.771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51.21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52.853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51.314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51.064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51.147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51.064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51.106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51.043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50.918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50.96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50.96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50.96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51.022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51.043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50.898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51.002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51.064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51.043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51.043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51.022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51.002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51.085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51.147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52.562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53.186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53.144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52.77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51.438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51.459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51.542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51.418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51.334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51.272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51.397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51.376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51.397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51.418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51.334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51.605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51.813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51.938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51.834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51.875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51.896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51.834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51.73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51.646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51.75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51.813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51.813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51.834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51.667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51.646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51.771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51.73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51.73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51.75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51.73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51.563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51.646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51.75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51.688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51.709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51.646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51.688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51.771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51.771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51.813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51.667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51.522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51.418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51.418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51.376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51.397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51.251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53.602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51.522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51.334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51.355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51.002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50.877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50.939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51.085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52.395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53.165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51.23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51.376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51.334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51.709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51.272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51.23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51.314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51.397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51.48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51.854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53.269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51.709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51.002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50.981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51.043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51.21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51.376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51.085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51.189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51.584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52.042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51.48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51.043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50.939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51.085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51.418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51.376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51.542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51.438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51.272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51.397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53.269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53.269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53.373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52.042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51.168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51.126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51.272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51.605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51.646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51.75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51.688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51.605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51.542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51.542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51.626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51.605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51.563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51.792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51.917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51.813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51.896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51.834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51.771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51.792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51.73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51.605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51.75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51.771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51.771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51.875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51.875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51.73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51.646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51.771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51.75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51.75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51.771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51.875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51.75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51.875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51.917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51.917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51.938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51.917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51.626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51.688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51.792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51.771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51.75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51.48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51.272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51.397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51.334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51.397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51.189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50.918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51.688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53.227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52.208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51.334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51.334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52.645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51.688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51.355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51.376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51.397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51.272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51.293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51.397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51.334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51.314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51.376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51.272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51.21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51.293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51.043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50.96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51.002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51.022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50.877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50.898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51.043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50.981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51.002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51.376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51.002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50.794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50.96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51.043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51.272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51.085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51.022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50.96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50.981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51.043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54.704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54.309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53.934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53.581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52.936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54.038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53.955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53.414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51.688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51.605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51.542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51.709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51.667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51.667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51.605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51.314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51.168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51.293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51.792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52.062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51.979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51.854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51.75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51.646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51.688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51.667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51.646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51.688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51.542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51.605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51.834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51.813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51.771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51.792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51.626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51.688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51.771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51.75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51.75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51.75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51.626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51.73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51.813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51.813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51.813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51.709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51.771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51.813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51.854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51.875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51.854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51.75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51.314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51.314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51.334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51.23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51.48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50.898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51.002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51.293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53.082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51.626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50.898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50.939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50.918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50.96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50.898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50.918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50.981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51.022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50.939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50.835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50.981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50.877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51.438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50.856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50.856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50.96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50.96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50.96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50.898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51.002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52.478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53.352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51.355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51.126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51.126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51.002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51.126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50.856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50.877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50.96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50.981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50.877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50.814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50.96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50.96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50.918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50.814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51.085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52.582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53.498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53.456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51.771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51.314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41.371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37.315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37.315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37.336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37.357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37.315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37.357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37.419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37.419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37.44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37.773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37.71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19.365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1.56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1.539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1.539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1.56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1.498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1.456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1.435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1.477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6.989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37.731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37.752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37.814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37.794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37.794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37.835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37.794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37.752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37.794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37.814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37.835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37.856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37.856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37.835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37.648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37.71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37.814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37.814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37.814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37.648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37.523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37.419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37.461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37.378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48.443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51.002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53.539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53.893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52.374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52.395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52.146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52.208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51.418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50.814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51.938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50.898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52.437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51.397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51.126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51.21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51.23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51.23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51.189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52.728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52.957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52.187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51.667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51.168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51.314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51.251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51.126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51.168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51.272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51.23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51.147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52.978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52.083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51.21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51.147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51.106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51.23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53.331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52.853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51.147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51.272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51.293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51.23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51.147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51.23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51.189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53.227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53.102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53.186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53.518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51.771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51.459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49.088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37.315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37.232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37.232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37.211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37.253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37.211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23.067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1.414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1.477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5.658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37.773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37.773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37.794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37.773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37.752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37.731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37.814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37.773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37.773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37.731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37.627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37.731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37.71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37.648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37.71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37.627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37.69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37.71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37.71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37.71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37.69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37.731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37.69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37.69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37.71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37.731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37.69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41.246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51.584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51.251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51.21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51.355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51.397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51.147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50.939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51.355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52.998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51.501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51.48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54.018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53.914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53.331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52.499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52.166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51.522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51.48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51.272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51.605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53.456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54.787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53.227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53.331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54.122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53.685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53.165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53.165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53.123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53.227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52.936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54.87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52.998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52.915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51.688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51.771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51.834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51.792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51.917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51.875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51.875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53.352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52.146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51.854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51.688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51.563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52.582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51.459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50.773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50.898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52.936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53.685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52.978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51.002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50.918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50.898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50.856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50.752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51.376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52.229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51.168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52.395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51.23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51.355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52.125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52.478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51.626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53.747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53.394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52.187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52.187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52.062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53.685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50.336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19.531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19.469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18.366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17.306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17.306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17.243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17.181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17.014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17.014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16.994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16.931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16.89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16.806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16.661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16.744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16.702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17.118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17.202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17.139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17.222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17.306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17.43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17.618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17.534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44.637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51.293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52.104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53.872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51.376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51.085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51.21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52.936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53.165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51.73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50.981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50.96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51.022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50.877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50.939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51.022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51.002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51.022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50.96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50.96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51.002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51.064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51.022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50.918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50.96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51.272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53.248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52.853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51.002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50.981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51.064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51.646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51.043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52.187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50.856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51.022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51.043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51.064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51.106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50.898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51.043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51.126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51.043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51.002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50.918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52.25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53.123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53.144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51.813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51.334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51.334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51.314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51.605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51.709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45.157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37.669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37.606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37.627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37.69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37.69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37.565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37.586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37.565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37.752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37.898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37.898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37.814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37.731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37.731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37.648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37.669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37.752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37.731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37.731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37.773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37.814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37.71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37.731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37.71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37.69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37.669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37.731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37.669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37.648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17.326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15.579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15.662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15.662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15.704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15.662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15.683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15.621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15.579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15.642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15.642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49.92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51.314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51.23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51.355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51.355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51.168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52.894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32.344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26.187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37.294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37.315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38.688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51.709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51.438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51.438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51.418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51.938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51.75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53.29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51.48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51.043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51.064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51.064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51.043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51.314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51.085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51.126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51.168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51.272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51.293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51.272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51.251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51.563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51.126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51.189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51.522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53.352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52.749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51.064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51.064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50.939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51.064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51.418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53.165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51.106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51.126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51.106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50.981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51.064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51.126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53.435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53.206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53.144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51.771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51.126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51.272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51.126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51.355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51.397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51.522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51.459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51.459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51.646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51.896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52.291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52.042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52.021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51.958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51.917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52.021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51.958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51.896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51.938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51.917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51.792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51.875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51.979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51.979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51.958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51.979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51.854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51.813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51.917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51.917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51.875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51.875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52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51.854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51.917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52.021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52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52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52.021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51.813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51.771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51.854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52.936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53.518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53.394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51.813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51.085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52.187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51.854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51.626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52.437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51.376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51.23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51.334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51.334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52.416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51.875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51.085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51.106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51.126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51.126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51.21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51.106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50.981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51.106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51.126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51.126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51.48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51.938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52.541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51.168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51.75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52.125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52.166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51.834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51.792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52.998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51.189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51.126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51.147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51.147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51.126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50.981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51.064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52.125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51.958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51.147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51.085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51.002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51.043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51.085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51.334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53.206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54.163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53.123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53.643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53.747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51.605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51.397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51.418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51.626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51.771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51.709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51.646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51.646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51.75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51.792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51.938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51.792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51.73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51.834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51.771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51.771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51.771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51.709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51.626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51.688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51.667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51.667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51.646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51.584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51.459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51.646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51.688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51.667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51.688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51.688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51.584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51.584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51.709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51.667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51.688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51.688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51.646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51.542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51.667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51.688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51.272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51.272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51.251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51.147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51.168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51.542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50.96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50.96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51.376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51.21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51.314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51.251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51.501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53.227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52.125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51.189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51.23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51.21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51.272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51.293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51.21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51.21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51.272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51.064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50.939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50.96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50.96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50.918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51.085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51.376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53.622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53.186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52.478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53.019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51.418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51.085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50.939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50.939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51.043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51.106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51.147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51.21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51.126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51.085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51.064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51.23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53.019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53.165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53.165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52.146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51.064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51.584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52.312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51.709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51.334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51.355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51.355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51.376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51.376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51.334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51.355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51.397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51.293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51.334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51.397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51.522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51.771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51.771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51.709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51.813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51.75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51.709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51.667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51.646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51.688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51.667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51.667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51.667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51.667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51.75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51.771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51.792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51.75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51.75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51.771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51.771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51.75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51.646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51.667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51.75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51.75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51.771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51.75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51.75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51.813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51.813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51.605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51.376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51.438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51.438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51.23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51.21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51.002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50.918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50.814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50.981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52.146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51.584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51.48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51.334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51.605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51.355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51.106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51.376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51.293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52.52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52.062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50.96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50.898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51.064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51.022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51.397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51.563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51.563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51.501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51.147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51.002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51.085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51.147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51.147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51.106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50.96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51.21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51.355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51.334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51.293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52.478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52.395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51.563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51.522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51.522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51.459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51.251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51.21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51.21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51.189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51.189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52.395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53.955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53.248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53.352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52.125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51.48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51.522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51.584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51.813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51.834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51.75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51.584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51.813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51.979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52.104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52.208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52.208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52.146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52.021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52.083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52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51.958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52.021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52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51.958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51.854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51.875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51.938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51.979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51.958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51.958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51.979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51.979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51.854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51.854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51.979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51.938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51.958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51.938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51.958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51.958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51.938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51.854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51.917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51.958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51.688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51.542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51.522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51.584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51.542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51.355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51.168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52.707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52.104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51.251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51.251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51.21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51.272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51.147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51.21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51.334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51.438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51.522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51.438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53.331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53.31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52.645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51.147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52.083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53.83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53.102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53.914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54.184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54.746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54.288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53.851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52.728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53.186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52.936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52.77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52.79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52.645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53.352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53.123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53.082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53.269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53.31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53.31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53.851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54.08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52.957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52.291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54.018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54.891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55.432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52.541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52.374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51.646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52.146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51.23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51.251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51.23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51.251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51.23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51.189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51.251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51.189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51.147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52.666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51.334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51.438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51.958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51.958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51.979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51.958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52.104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52.146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19.323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18.658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18.075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17.93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17.992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17.576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17.618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17.68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17.701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17.68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17.68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17.722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17.618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17.618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17.576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16.099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15.766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15.808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15.766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15.787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15.808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15.808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15.787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15.808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15.704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15.371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15.142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16.848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52.146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53.955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51.626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51.314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51.314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51.355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52.874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52.728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51.147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51.23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51.23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51.23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51.272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51.147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51.147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51.189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51.147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51.147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52.499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51.293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51.21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51.23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51.251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51.23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51.23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51.272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51.251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51.251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51.314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51.23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51.21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51.21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51.189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51.189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51.189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51.21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51.189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51.189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51.251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51.272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51.272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51.314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51.251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52.79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53.394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53.331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52.811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51.314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51.334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51.293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51.293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51.251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51.251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51.23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51.251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51.938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52.582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51.272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51.251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51.251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51.251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51.355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51.875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51.834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51.834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51.854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51.792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51.938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51.792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51.667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51.626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51.646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51.626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51.626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51.459</v>
      </c>
      <c r="E23827" s="11" t="s">
        <v>149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51.605</v>
      </c>
      <c r="E23828" s="11" t="s">
        <v>149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51.626</v>
      </c>
      <c r="E23829" s="11" t="s">
        <v>149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51.626</v>
      </c>
      <c r="E23830" s="11" t="s">
        <v>149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51.626</v>
      </c>
      <c r="E23831" s="11" t="s">
        <v>149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51.626</v>
      </c>
      <c r="E23832" s="11" t="s">
        <v>149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51.73</v>
      </c>
      <c r="E23833" s="11" t="s">
        <v>149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51.813</v>
      </c>
      <c r="E23834" s="11" t="s">
        <v>149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51.73</v>
      </c>
      <c r="E23835" s="11" t="s">
        <v>149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51.75</v>
      </c>
      <c r="E23836" s="11" t="s">
        <v>149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51.709</v>
      </c>
      <c r="E23837" s="11" t="s">
        <v>149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51.75</v>
      </c>
      <c r="E23838" s="11" t="s">
        <v>149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51.73</v>
      </c>
      <c r="E23839" s="11" t="s">
        <v>149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51.73</v>
      </c>
      <c r="E23840" s="11" t="s">
        <v>149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51.73</v>
      </c>
      <c r="E23841" s="11" t="s">
        <v>149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51.75</v>
      </c>
      <c r="E23842" s="11" t="s">
        <v>149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51.73</v>
      </c>
      <c r="E23843" s="11" t="s">
        <v>149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51.709</v>
      </c>
      <c r="E23844" s="11" t="s">
        <v>149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51.314</v>
      </c>
      <c r="E23845" s="11" t="s">
        <v>149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51.23</v>
      </c>
      <c r="E23846" s="11" t="s">
        <v>149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53.082</v>
      </c>
      <c r="E23847" s="11" t="s">
        <v>149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51.168</v>
      </c>
      <c r="E23848" s="11" t="s">
        <v>149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51.106</v>
      </c>
      <c r="E23849" s="11" t="s">
        <v>149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51.168</v>
      </c>
      <c r="E23850" s="11" t="s">
        <v>149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51.064</v>
      </c>
      <c r="E23851" s="11" t="s">
        <v>149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51.584</v>
      </c>
      <c r="E23852" s="11" t="s">
        <v>149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52.52</v>
      </c>
      <c r="E23853" s="11" t="s">
        <v>149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51.501</v>
      </c>
      <c r="E23854" s="11" t="s">
        <v>149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52.52</v>
      </c>
      <c r="E23855" s="11" t="s">
        <v>149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52.27</v>
      </c>
      <c r="E23856" s="11" t="s">
        <v>149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52.562</v>
      </c>
      <c r="E23857" s="11" t="s">
        <v>149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51.293</v>
      </c>
      <c r="E23858" s="11" t="s">
        <v>149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51.792</v>
      </c>
      <c r="E23859" s="11" t="s">
        <v>149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51.958</v>
      </c>
      <c r="E23860" s="11" t="s">
        <v>149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52</v>
      </c>
      <c r="E23861" s="11" t="s">
        <v>149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52.146</v>
      </c>
      <c r="E23862" s="11" t="s">
        <v>149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51.688</v>
      </c>
      <c r="E23863" s="11" t="s">
        <v>149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52.312</v>
      </c>
      <c r="E23864" s="11" t="s">
        <v>149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51.334</v>
      </c>
      <c r="E23865" s="11" t="s">
        <v>149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51.334</v>
      </c>
      <c r="E23866" s="11" t="s">
        <v>149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51.168</v>
      </c>
      <c r="E23867" s="11" t="s">
        <v>149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50.981</v>
      </c>
      <c r="E23868" s="11" t="s">
        <v>149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51.48</v>
      </c>
      <c r="E23869" s="11" t="s">
        <v>149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53.04</v>
      </c>
      <c r="E23870" s="11" t="s">
        <v>149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53.373</v>
      </c>
      <c r="E23871" s="11" t="s">
        <v>149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51.626</v>
      </c>
      <c r="E23872" s="11" t="s">
        <v>149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51.168</v>
      </c>
      <c r="E23873" s="11" t="s">
        <v>149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51.397</v>
      </c>
      <c r="E23874" s="11" t="s">
        <v>149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51.501</v>
      </c>
      <c r="E23875" s="11" t="s">
        <v>149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51.21</v>
      </c>
      <c r="E23876" s="11" t="s">
        <v>149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51.272</v>
      </c>
      <c r="E23877" s="11" t="s">
        <v>149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51.771</v>
      </c>
      <c r="E23878" s="11" t="s">
        <v>149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52.499</v>
      </c>
      <c r="E23879" s="11" t="s">
        <v>149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48.818</v>
      </c>
      <c r="E23880" s="11" t="s">
        <v>149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50.773</v>
      </c>
      <c r="E23881" s="11" t="s">
        <v>149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54.6</v>
      </c>
      <c r="E23882" s="11" t="s">
        <v>149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55.994</v>
      </c>
      <c r="E23883" s="11" t="s">
        <v>149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55.578</v>
      </c>
      <c r="E23884" s="11" t="s">
        <v>149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53.934</v>
      </c>
      <c r="E23885" s="11" t="s">
        <v>149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53.914</v>
      </c>
      <c r="E23886" s="11" t="s">
        <v>149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53.934</v>
      </c>
      <c r="E23887" s="11" t="s">
        <v>149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53.914</v>
      </c>
      <c r="E23888" s="11" t="s">
        <v>149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53.893</v>
      </c>
      <c r="E23889" s="11" t="s">
        <v>149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53.914</v>
      </c>
      <c r="E23890" s="11" t="s">
        <v>149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53.872</v>
      </c>
      <c r="E23891" s="11" t="s">
        <v>149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53.872</v>
      </c>
      <c r="E23892" s="11" t="s">
        <v>149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53.893</v>
      </c>
      <c r="E23893" s="11" t="s">
        <v>149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53.893</v>
      </c>
      <c r="E23894" s="11" t="s">
        <v>149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53.851</v>
      </c>
      <c r="E23895" s="11" t="s">
        <v>149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54.746</v>
      </c>
      <c r="E23896" s="11" t="s">
        <v>149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55.931</v>
      </c>
      <c r="E23897" s="11" t="s">
        <v>149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56.43</v>
      </c>
      <c r="E23898" s="11" t="s">
        <v>149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56.035</v>
      </c>
      <c r="E23899" s="11" t="s">
        <v>149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54.059</v>
      </c>
      <c r="E23900" s="11" t="s">
        <v>149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53.851</v>
      </c>
      <c r="E23901" s="11" t="s">
        <v>149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53.851</v>
      </c>
      <c r="E23902" s="11" t="s">
        <v>149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53.893</v>
      </c>
      <c r="E23903" s="11" t="s">
        <v>149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53.893</v>
      </c>
      <c r="E23904" s="11" t="s">
        <v>149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53.893</v>
      </c>
      <c r="E23905" s="11" t="s">
        <v>149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53.976</v>
      </c>
      <c r="E23906" s="11" t="s">
        <v>149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53.934</v>
      </c>
      <c r="E23907" s="11" t="s">
        <v>149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53.934</v>
      </c>
      <c r="E23908" s="11" t="s">
        <v>149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53.997</v>
      </c>
      <c r="E23909" s="11" t="s">
        <v>149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54.33</v>
      </c>
      <c r="E23910" s="11" t="s">
        <v>149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54.787</v>
      </c>
      <c r="E23911" s="11" t="s">
        <v>149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54.808</v>
      </c>
      <c r="E23912" s="11" t="s">
        <v>149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54.766</v>
      </c>
      <c r="E23913" s="11" t="s">
        <v>149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54.766</v>
      </c>
      <c r="E23914" s="11" t="s">
        <v>149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54.808</v>
      </c>
      <c r="E23915" s="11" t="s">
        <v>149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54.808</v>
      </c>
      <c r="E23916" s="11" t="s">
        <v>149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54.787</v>
      </c>
      <c r="E23917" s="11" t="s">
        <v>149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54.829</v>
      </c>
      <c r="E23918" s="11" t="s">
        <v>149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54.829</v>
      </c>
      <c r="E23919" s="11" t="s">
        <v>149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54.787</v>
      </c>
      <c r="E23920" s="11" t="s">
        <v>149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54.808</v>
      </c>
      <c r="E23921" s="11" t="s">
        <v>149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54.829</v>
      </c>
      <c r="E23922" s="11" t="s">
        <v>149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54.787</v>
      </c>
      <c r="E23923" s="11" t="s">
        <v>149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54.766</v>
      </c>
      <c r="E23924" s="11" t="s">
        <v>149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54.829</v>
      </c>
      <c r="E23925" s="11" t="s">
        <v>149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54.766</v>
      </c>
      <c r="E23926" s="11" t="s">
        <v>149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54.766</v>
      </c>
      <c r="E23927" s="11" t="s">
        <v>149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54.787</v>
      </c>
      <c r="E23928" s="11" t="s">
        <v>149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54.725</v>
      </c>
      <c r="E23929" s="11" t="s">
        <v>149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54.766</v>
      </c>
      <c r="E23930" s="11" t="s">
        <v>149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54.746</v>
      </c>
      <c r="E23931" s="11" t="s">
        <v>149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54.766</v>
      </c>
      <c r="E23932" s="11" t="s">
        <v>149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54.746</v>
      </c>
      <c r="E23933" s="11" t="s">
        <v>149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46.987</v>
      </c>
      <c r="E23934" s="11" t="s">
        <v>149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40.851</v>
      </c>
      <c r="E23935" s="11" t="s">
        <v>149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40.789</v>
      </c>
      <c r="E23936" s="11" t="s">
        <v>149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40.83</v>
      </c>
      <c r="E23937" s="11" t="s">
        <v>149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40.81</v>
      </c>
      <c r="E23938" s="11" t="s">
        <v>149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40.81</v>
      </c>
      <c r="E23939" s="11" t="s">
        <v>149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40.643</v>
      </c>
      <c r="E23940" s="11" t="s">
        <v>149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40.186</v>
      </c>
      <c r="E23941" s="11" t="s">
        <v>149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40.04</v>
      </c>
      <c r="E23942" s="11" t="s">
        <v>149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40.914</v>
      </c>
      <c r="E23943" s="11" t="s">
        <v>149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42.557</v>
      </c>
      <c r="E23944" s="11" t="s">
        <v>149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42.162</v>
      </c>
      <c r="E23945" s="11" t="s">
        <v>149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52.478</v>
      </c>
      <c r="E23946" s="11" t="s">
        <v>149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53.83</v>
      </c>
      <c r="E23947" s="11" t="s">
        <v>149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53.997</v>
      </c>
      <c r="E23948" s="11" t="s">
        <v>149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55.078</v>
      </c>
      <c r="E23949" s="11" t="s">
        <v>149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53.934</v>
      </c>
      <c r="E23950" s="11" t="s">
        <v>149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53.893</v>
      </c>
      <c r="E23951" s="11" t="s">
        <v>149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53.893</v>
      </c>
      <c r="E23952" s="11" t="s">
        <v>149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53.934</v>
      </c>
      <c r="E23953" s="11" t="s">
        <v>149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53.893</v>
      </c>
      <c r="E23954" s="11" t="s">
        <v>149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53.893</v>
      </c>
      <c r="E23955" s="11" t="s">
        <v>149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53.955</v>
      </c>
      <c r="E23956" s="11" t="s">
        <v>149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54.122</v>
      </c>
      <c r="E23957" s="11" t="s">
        <v>149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53.893</v>
      </c>
      <c r="E23958" s="11" t="s">
        <v>149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53.934</v>
      </c>
      <c r="E23959" s="11" t="s">
        <v>149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53.893</v>
      </c>
      <c r="E23960" s="11" t="s">
        <v>149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53.914</v>
      </c>
      <c r="E23961" s="11" t="s">
        <v>149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53.914</v>
      </c>
      <c r="E23962" s="11" t="s">
        <v>149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53.914</v>
      </c>
      <c r="E23963" s="11" t="s">
        <v>149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53.893</v>
      </c>
      <c r="E23964" s="11" t="s">
        <v>149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54.725</v>
      </c>
      <c r="E23965" s="11" t="s">
        <v>149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55.12</v>
      </c>
      <c r="E23966" s="11" t="s">
        <v>149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53.893</v>
      </c>
      <c r="E23967" s="11" t="s">
        <v>149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53.914</v>
      </c>
      <c r="E23968" s="11" t="s">
        <v>149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54.018</v>
      </c>
      <c r="E23969" s="11" t="s">
        <v>149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55.099</v>
      </c>
      <c r="E23970" s="11" t="s">
        <v>149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54.038</v>
      </c>
      <c r="E23971" s="11" t="s">
        <v>149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54.267</v>
      </c>
      <c r="E23972" s="11" t="s">
        <v>149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53.872</v>
      </c>
      <c r="E23973" s="11" t="s">
        <v>149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53.872</v>
      </c>
      <c r="E23974" s="11" t="s">
        <v>149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53.955</v>
      </c>
      <c r="E23975" s="11" t="s">
        <v>149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53.955</v>
      </c>
      <c r="E23976" s="11" t="s">
        <v>149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55.619</v>
      </c>
      <c r="E23977" s="11" t="s">
        <v>149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53.934</v>
      </c>
      <c r="E23978" s="11" t="s">
        <v>149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53.914</v>
      </c>
      <c r="E23979" s="11" t="s">
        <v>149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53.934</v>
      </c>
      <c r="E23980" s="11" t="s">
        <v>149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53.934</v>
      </c>
      <c r="E23981" s="11" t="s">
        <v>149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53.914</v>
      </c>
      <c r="E23982" s="11" t="s">
        <v>149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53.934</v>
      </c>
      <c r="E23983" s="11" t="s">
        <v>149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53.914</v>
      </c>
      <c r="E23984" s="11" t="s">
        <v>149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53.893</v>
      </c>
      <c r="E23985" s="11" t="s">
        <v>149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53.934</v>
      </c>
      <c r="E23986" s="11" t="s">
        <v>149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53.893</v>
      </c>
      <c r="E23987" s="11" t="s">
        <v>149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53.893</v>
      </c>
      <c r="E23988" s="11" t="s">
        <v>149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53.955</v>
      </c>
      <c r="E23989" s="11" t="s">
        <v>149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53.914</v>
      </c>
      <c r="E23990" s="11" t="s">
        <v>149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53.914</v>
      </c>
      <c r="E23991" s="11" t="s">
        <v>149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53.934</v>
      </c>
      <c r="E23992" s="11" t="s">
        <v>149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55.786</v>
      </c>
      <c r="E23993" s="11" t="s">
        <v>149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56.597</v>
      </c>
      <c r="E23994" s="11" t="s">
        <v>149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55.869</v>
      </c>
      <c r="E23995" s="11" t="s">
        <v>149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54.267</v>
      </c>
      <c r="E23996" s="11" t="s">
        <v>149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54.267</v>
      </c>
      <c r="E23997" s="11" t="s">
        <v>149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54.288</v>
      </c>
      <c r="E23998" s="11" t="s">
        <v>149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54.246</v>
      </c>
      <c r="E23999" s="11" t="s">
        <v>149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54.267</v>
      </c>
      <c r="E24000" s="11" t="s">
        <v>149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54.267</v>
      </c>
      <c r="E24001" s="11" t="s">
        <v>149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54.246</v>
      </c>
      <c r="E24002" s="11" t="s">
        <v>149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54.267</v>
      </c>
      <c r="E24003" s="11" t="s">
        <v>149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54.246</v>
      </c>
      <c r="E24004" s="11" t="s">
        <v>149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54.267</v>
      </c>
      <c r="E24005" s="11" t="s">
        <v>149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54.226</v>
      </c>
      <c r="E24006" s="11" t="s">
        <v>149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54.642</v>
      </c>
      <c r="E24007" s="11" t="s">
        <v>149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54.662</v>
      </c>
      <c r="E24008" s="11" t="s">
        <v>149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54.662</v>
      </c>
      <c r="E24009" s="11" t="s">
        <v>149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54.642</v>
      </c>
      <c r="E24010" s="11" t="s">
        <v>149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54.683</v>
      </c>
      <c r="E24011" s="11" t="s">
        <v>149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54.621</v>
      </c>
      <c r="E24012" s="11" t="s">
        <v>149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54.642</v>
      </c>
      <c r="E24013" s="11" t="s">
        <v>149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54.683</v>
      </c>
      <c r="E24014" s="11" t="s">
        <v>149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54.642</v>
      </c>
      <c r="E24015" s="11" t="s">
        <v>149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54.642</v>
      </c>
      <c r="E24016" s="11" t="s">
        <v>149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54.704</v>
      </c>
      <c r="E24017" s="11" t="s">
        <v>149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54.662</v>
      </c>
      <c r="E24018" s="11" t="s">
        <v>149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54.662</v>
      </c>
      <c r="E24019" s="11" t="s">
        <v>149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54.704</v>
      </c>
      <c r="E24020" s="11" t="s">
        <v>149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54.642</v>
      </c>
      <c r="E24021" s="11" t="s">
        <v>149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54.683</v>
      </c>
      <c r="E24022" s="11" t="s">
        <v>149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54.683</v>
      </c>
      <c r="E24023" s="11" t="s">
        <v>149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54.704</v>
      </c>
      <c r="E24024" s="11" t="s">
        <v>149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54.683</v>
      </c>
      <c r="E24025" s="11" t="s">
        <v>149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54.662</v>
      </c>
      <c r="E24026" s="11" t="s">
        <v>149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54.725</v>
      </c>
      <c r="E24027" s="11" t="s">
        <v>149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54.704</v>
      </c>
      <c r="E24028" s="11" t="s">
        <v>149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54.683</v>
      </c>
      <c r="E24029" s="11" t="s">
        <v>149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54.704</v>
      </c>
      <c r="E24030" s="11" t="s">
        <v>149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54.704</v>
      </c>
      <c r="E24031" s="11" t="s">
        <v>149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54.683</v>
      </c>
      <c r="E24032" s="11" t="s">
        <v>149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54.704</v>
      </c>
      <c r="E24033" s="11" t="s">
        <v>149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54.704</v>
      </c>
      <c r="E24034" s="11" t="s">
        <v>149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54.683</v>
      </c>
      <c r="E24035" s="11" t="s">
        <v>149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54.538</v>
      </c>
      <c r="E24036" s="11" t="s">
        <v>149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54.288</v>
      </c>
      <c r="E24037" s="11" t="s">
        <v>149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54.267</v>
      </c>
      <c r="E24038" s="11" t="s">
        <v>149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54.288</v>
      </c>
      <c r="E24039" s="11" t="s">
        <v>149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54.267</v>
      </c>
      <c r="E24040" s="11" t="s">
        <v>149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54.267</v>
      </c>
      <c r="E24041" s="11" t="s">
        <v>149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54.142</v>
      </c>
      <c r="E24042" s="11" t="s">
        <v>149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54.454</v>
      </c>
      <c r="E24043" s="11" t="s">
        <v>149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54.122</v>
      </c>
      <c r="E24044" s="11" t="s">
        <v>149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54.205</v>
      </c>
      <c r="E24045" s="11" t="s">
        <v>149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53.955</v>
      </c>
      <c r="E24046" s="11" t="s">
        <v>149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53.893</v>
      </c>
      <c r="E24047" s="11" t="s">
        <v>149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54.454</v>
      </c>
      <c r="E24048" s="11" t="s">
        <v>149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55.266</v>
      </c>
      <c r="E24049" s="11" t="s">
        <v>149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54.038</v>
      </c>
      <c r="E24050" s="11" t="s">
        <v>149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53.914</v>
      </c>
      <c r="E24051" s="11" t="s">
        <v>149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53.934</v>
      </c>
      <c r="E24052" s="11" t="s">
        <v>149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53.893</v>
      </c>
      <c r="E24053" s="11" t="s">
        <v>149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53.872</v>
      </c>
      <c r="E24054" s="11" t="s">
        <v>149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53.893</v>
      </c>
      <c r="E24055" s="11" t="s">
        <v>149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53.914</v>
      </c>
      <c r="E24056" s="11" t="s">
        <v>149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53.872</v>
      </c>
      <c r="E24057" s="11" t="s">
        <v>149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53.914</v>
      </c>
      <c r="E24058" s="11" t="s">
        <v>149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53.893</v>
      </c>
      <c r="E24059" s="11" t="s">
        <v>149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55.266</v>
      </c>
      <c r="E24060" s="11" t="s">
        <v>149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53.893</v>
      </c>
      <c r="E24061" s="11" t="s">
        <v>149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53.914</v>
      </c>
      <c r="E24062" s="11" t="s">
        <v>149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53.872</v>
      </c>
      <c r="E24063" s="11" t="s">
        <v>149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54.371</v>
      </c>
      <c r="E24064" s="11" t="s">
        <v>149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53.955</v>
      </c>
      <c r="E24065" s="11" t="s">
        <v>149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53.893</v>
      </c>
      <c r="E24066" s="11" t="s">
        <v>149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53.893</v>
      </c>
      <c r="E24067" s="11" t="s">
        <v>149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53.914</v>
      </c>
      <c r="E24068" s="11" t="s">
        <v>149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53.893</v>
      </c>
      <c r="E24069" s="11" t="s">
        <v>149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53.893</v>
      </c>
      <c r="E24070" s="11" t="s">
        <v>149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54.371</v>
      </c>
      <c r="E24071" s="11" t="s">
        <v>149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53.914</v>
      </c>
      <c r="E24072" s="11" t="s">
        <v>149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53.934</v>
      </c>
      <c r="E24073" s="11" t="s">
        <v>149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53.934</v>
      </c>
      <c r="E24074" s="11" t="s">
        <v>149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53.893</v>
      </c>
      <c r="E24075" s="11" t="s">
        <v>149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53.893</v>
      </c>
      <c r="E24076" s="11" t="s">
        <v>149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53.934</v>
      </c>
      <c r="E24077" s="11" t="s">
        <v>149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53.934</v>
      </c>
      <c r="E24078" s="11" t="s">
        <v>149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53.893</v>
      </c>
      <c r="E24079" s="11" t="s">
        <v>149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54.746</v>
      </c>
      <c r="E24080" s="11" t="s">
        <v>149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54.787</v>
      </c>
      <c r="E24081" s="11" t="s">
        <v>149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54.891</v>
      </c>
      <c r="E24082" s="11" t="s">
        <v>149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55.182</v>
      </c>
      <c r="E24083" s="11" t="s">
        <v>149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56.118</v>
      </c>
      <c r="E24084" s="11" t="s">
        <v>149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56.534</v>
      </c>
      <c r="E24085" s="11" t="s">
        <v>149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54.995</v>
      </c>
      <c r="E24086" s="11" t="s">
        <v>149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56.118</v>
      </c>
      <c r="E24087" s="11" t="s">
        <v>149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56.659</v>
      </c>
      <c r="E24088" s="11" t="s">
        <v>149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56.805</v>
      </c>
      <c r="E24089" s="11" t="s">
        <v>149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55.266</v>
      </c>
      <c r="E24090" s="11" t="s">
        <v>149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54.163</v>
      </c>
      <c r="E24091" s="11" t="s">
        <v>149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54.246</v>
      </c>
      <c r="E24092" s="11" t="s">
        <v>149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54.246</v>
      </c>
      <c r="E24093" s="11" t="s">
        <v>149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54.288</v>
      </c>
      <c r="E24094" s="11" t="s">
        <v>149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54.267</v>
      </c>
      <c r="E24095" s="11" t="s">
        <v>149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54.309</v>
      </c>
      <c r="E24096" s="11" t="s">
        <v>149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54.309</v>
      </c>
      <c r="E24097" s="11" t="s">
        <v>149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54.267</v>
      </c>
      <c r="E24098" s="11" t="s">
        <v>149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54.288</v>
      </c>
      <c r="E24099" s="11" t="s">
        <v>149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54.33</v>
      </c>
      <c r="E24100" s="11" t="s">
        <v>149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54.288</v>
      </c>
      <c r="E24101" s="11" t="s">
        <v>149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54.288</v>
      </c>
      <c r="E24102" s="11" t="s">
        <v>149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54.642</v>
      </c>
      <c r="E24103" s="11" t="s">
        <v>149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54.662</v>
      </c>
      <c r="E24104" s="11" t="s">
        <v>149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54.683</v>
      </c>
      <c r="E24105" s="11" t="s">
        <v>149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54.704</v>
      </c>
      <c r="E24106" s="11" t="s">
        <v>149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54.704</v>
      </c>
      <c r="E24107" s="11" t="s">
        <v>149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54.683</v>
      </c>
      <c r="E24108" s="11" t="s">
        <v>149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54.683</v>
      </c>
      <c r="E24109" s="11" t="s">
        <v>149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54.704</v>
      </c>
      <c r="E24110" s="11" t="s">
        <v>149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54.662</v>
      </c>
      <c r="E24111" s="11" t="s">
        <v>149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54.662</v>
      </c>
      <c r="E24112" s="11" t="s">
        <v>149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54.683</v>
      </c>
      <c r="E24113" s="11" t="s">
        <v>149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54.662</v>
      </c>
      <c r="E24114" s="11" t="s">
        <v>149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54.683</v>
      </c>
      <c r="E24115" s="11" t="s">
        <v>149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54.746</v>
      </c>
      <c r="E24116" s="11" t="s">
        <v>149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54.683</v>
      </c>
      <c r="E24117" s="11" t="s">
        <v>149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54.683</v>
      </c>
      <c r="E24118" s="11" t="s">
        <v>149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54.746</v>
      </c>
      <c r="E24119" s="11" t="s">
        <v>149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54.662</v>
      </c>
      <c r="E24120" s="11" t="s">
        <v>149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54.683</v>
      </c>
      <c r="E24121" s="11" t="s">
        <v>149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54.725</v>
      </c>
      <c r="E24122" s="11" t="s">
        <v>149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54.683</v>
      </c>
      <c r="E24123" s="11" t="s">
        <v>149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54.683</v>
      </c>
      <c r="E24124" s="11" t="s">
        <v>149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54.662</v>
      </c>
      <c r="E24125" s="11" t="s">
        <v>149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54.662</v>
      </c>
      <c r="E24126" s="11" t="s">
        <v>149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54.683</v>
      </c>
      <c r="E24127" s="11" t="s">
        <v>149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54.662</v>
      </c>
      <c r="E24128" s="11" t="s">
        <v>149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54.704</v>
      </c>
      <c r="E24129" s="11" t="s">
        <v>149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54.683</v>
      </c>
      <c r="E24130" s="11" t="s">
        <v>149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54.683</v>
      </c>
      <c r="E24131" s="11" t="s">
        <v>149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54.558</v>
      </c>
      <c r="E24132" s="11" t="s">
        <v>149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54.288</v>
      </c>
      <c r="E24133" s="11" t="s">
        <v>149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54.267</v>
      </c>
      <c r="E24134" s="11" t="s">
        <v>149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54.33</v>
      </c>
      <c r="E24135" s="11" t="s">
        <v>149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54.267</v>
      </c>
      <c r="E24136" s="11" t="s">
        <v>149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54.246</v>
      </c>
      <c r="E24137" s="11" t="s">
        <v>149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54.288</v>
      </c>
      <c r="E24138" s="11" t="s">
        <v>149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53.955</v>
      </c>
      <c r="E24139" s="11" t="s">
        <v>149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54.018</v>
      </c>
      <c r="E24140" s="11" t="s">
        <v>149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55.827</v>
      </c>
      <c r="E24141" s="11" t="s">
        <v>149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53.976</v>
      </c>
      <c r="E24142" s="11" t="s">
        <v>149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53.914</v>
      </c>
      <c r="E24143" s="11" t="s">
        <v>149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53.955</v>
      </c>
      <c r="E24144" s="11" t="s">
        <v>149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53.934</v>
      </c>
      <c r="E24145" s="11" t="s">
        <v>149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53.893</v>
      </c>
      <c r="E24146" s="11" t="s">
        <v>149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53.955</v>
      </c>
      <c r="E24147" s="11" t="s">
        <v>149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53.914</v>
      </c>
      <c r="E24148" s="11" t="s">
        <v>149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53.893</v>
      </c>
      <c r="E24149" s="11" t="s">
        <v>149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53.914</v>
      </c>
      <c r="E24150" s="11" t="s">
        <v>149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53.934</v>
      </c>
      <c r="E24151" s="11" t="s">
        <v>149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53.934</v>
      </c>
      <c r="E24152" s="11" t="s">
        <v>149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53.955</v>
      </c>
      <c r="E24153" s="11" t="s">
        <v>149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53.976</v>
      </c>
      <c r="E24154" s="11" t="s">
        <v>149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55.182</v>
      </c>
      <c r="E24155" s="11" t="s">
        <v>149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54.288</v>
      </c>
      <c r="E24156" s="11" t="s">
        <v>149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53.914</v>
      </c>
      <c r="E24157" s="11" t="s">
        <v>149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53.914</v>
      </c>
      <c r="E24158" s="11" t="s">
        <v>149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53.955</v>
      </c>
      <c r="E24159" s="11" t="s">
        <v>149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53.955</v>
      </c>
      <c r="E24160" s="11" t="s">
        <v>149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53.934</v>
      </c>
      <c r="E24161" s="11" t="s">
        <v>149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53.934</v>
      </c>
      <c r="E24162" s="11" t="s">
        <v>149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53.976</v>
      </c>
      <c r="E24163" s="11" t="s">
        <v>149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53.934</v>
      </c>
      <c r="E24164" s="11" t="s">
        <v>149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53.934</v>
      </c>
      <c r="E24165" s="11" t="s">
        <v>149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53.976</v>
      </c>
      <c r="E24166" s="11" t="s">
        <v>149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53.934</v>
      </c>
      <c r="E24167" s="11" t="s">
        <v>149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53.955</v>
      </c>
      <c r="E24168" s="11" t="s">
        <v>149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54.309</v>
      </c>
      <c r="E24169" s="11" t="s">
        <v>149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53.976</v>
      </c>
      <c r="E24170" s="11" t="s">
        <v>149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55.39</v>
      </c>
      <c r="E24171" s="11" t="s">
        <v>149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55.349</v>
      </c>
      <c r="E24172" s="11" t="s">
        <v>149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53.934</v>
      </c>
      <c r="E24173" s="11" t="s">
        <v>149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53.934</v>
      </c>
      <c r="E24174" s="11" t="s">
        <v>149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53.976</v>
      </c>
      <c r="E24175" s="11" t="s">
        <v>149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53.955</v>
      </c>
      <c r="E24176" s="11" t="s">
        <v>149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53.934</v>
      </c>
      <c r="E24177" s="11" t="s">
        <v>149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53.976</v>
      </c>
      <c r="E24178" s="11" t="s">
        <v>149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53.955</v>
      </c>
      <c r="E24179" s="11" t="s">
        <v>149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53.914</v>
      </c>
      <c r="E24180" s="11" t="s">
        <v>149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53.934</v>
      </c>
      <c r="E24181" s="11" t="s">
        <v>149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53.976</v>
      </c>
      <c r="E24182" s="11" t="s">
        <v>149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54.787</v>
      </c>
      <c r="E24183" s="11" t="s">
        <v>149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55.307</v>
      </c>
      <c r="E24184" s="11" t="s">
        <v>149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56.035</v>
      </c>
      <c r="E24185" s="11" t="s">
        <v>149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55.973</v>
      </c>
      <c r="E24186" s="11" t="s">
        <v>149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56.077</v>
      </c>
      <c r="E24187" s="11" t="s">
        <v>149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55.994</v>
      </c>
      <c r="E24188" s="11" t="s">
        <v>149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54.205</v>
      </c>
      <c r="E24189" s="11" t="s">
        <v>149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54.226</v>
      </c>
      <c r="E24190" s="11" t="s">
        <v>149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54.267</v>
      </c>
      <c r="E24191" s="11" t="s">
        <v>149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54.226</v>
      </c>
      <c r="E24192" s="11" t="s">
        <v>149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54.226</v>
      </c>
      <c r="E24193" s="11" t="s">
        <v>149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54.267</v>
      </c>
      <c r="E24194" s="11" t="s">
        <v>149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54.267</v>
      </c>
      <c r="E24195" s="11" t="s">
        <v>149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54.246</v>
      </c>
      <c r="E24196" s="11" t="s">
        <v>149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54.267</v>
      </c>
      <c r="E24197" s="11" t="s">
        <v>149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54.413</v>
      </c>
      <c r="E24198" s="11" t="s">
        <v>149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54.662</v>
      </c>
      <c r="E24199" s="11" t="s">
        <v>149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54.642</v>
      </c>
      <c r="E24200" s="11" t="s">
        <v>149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54.662</v>
      </c>
      <c r="E24201" s="11" t="s">
        <v>149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54.662</v>
      </c>
      <c r="E24202" s="11" t="s">
        <v>149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54.621</v>
      </c>
      <c r="E24203" s="11" t="s">
        <v>149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54.683</v>
      </c>
      <c r="E24204" s="11" t="s">
        <v>149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54.642</v>
      </c>
      <c r="E24205" s="11" t="s">
        <v>149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54.662</v>
      </c>
      <c r="E24206" s="11" t="s">
        <v>149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54.683</v>
      </c>
      <c r="E24207" s="11" t="s">
        <v>149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54.683</v>
      </c>
      <c r="E24208" s="11" t="s">
        <v>149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54.662</v>
      </c>
      <c r="E24209" s="11" t="s">
        <v>149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54.683</v>
      </c>
      <c r="E24210" s="11" t="s">
        <v>149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54.683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54.662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54.683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54.662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54.621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54.642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54.642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54.6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54.621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54.662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54.6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54.621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54.662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54.621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54.6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54.662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54.662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54.662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54.621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54.246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54.246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54.226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54.246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54.101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54.038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53.976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53.955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53.955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53.997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53.934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55.349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53.976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53.934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53.934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53.934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53.934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53.914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53.914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53.934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53.893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53.893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53.934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53.893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53.893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53.914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53.914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54.184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53.914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55.723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53.934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53.955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53.955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53.914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53.976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53.934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54.33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53.914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53.955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53.934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53.955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53.997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53.955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53.934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55.661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54.683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53.914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53.934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53.955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53.934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54.829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56.742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55.952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54.6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54.309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54.309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54.288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54.33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35.048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1.186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1.144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1.102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1.102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1.123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1.206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1.518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1.518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1.539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1.498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1.498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1.518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1.477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1.498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1.498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1.498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1.477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1.518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1.498</v>
      </c>
      <c r="E24307" s="11" t="s">
        <v>149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1.498</v>
      </c>
      <c r="E24308" s="11" t="s">
        <v>149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1.477</v>
      </c>
      <c r="E24309" s="11" t="s">
        <v>149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1.414</v>
      </c>
      <c r="E24310" s="11" t="s">
        <v>149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1.414</v>
      </c>
      <c r="E24311" s="11" t="s">
        <v>149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1.456</v>
      </c>
      <c r="E24312" s="11" t="s">
        <v>149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1.414</v>
      </c>
      <c r="E24313" s="11" t="s">
        <v>149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1.414</v>
      </c>
      <c r="E24314" s="11" t="s">
        <v>149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1.435</v>
      </c>
      <c r="E24315" s="11" t="s">
        <v>149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1.435</v>
      </c>
      <c r="E24316" s="11" t="s">
        <v>149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1.414</v>
      </c>
      <c r="E24317" s="11" t="s">
        <v>149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1.414</v>
      </c>
      <c r="E24318" s="11" t="s">
        <v>149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1.456</v>
      </c>
      <c r="E24319" s="11" t="s">
        <v>149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34.674</v>
      </c>
      <c r="E24320" s="11" t="s">
        <v>149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40.477</v>
      </c>
      <c r="E24321" s="11" t="s">
        <v>149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40.518</v>
      </c>
      <c r="E24322" s="11" t="s">
        <v>149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40.456</v>
      </c>
      <c r="E24323" s="11" t="s">
        <v>149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40.477</v>
      </c>
      <c r="E24324" s="11" t="s">
        <v>149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40.102</v>
      </c>
      <c r="E24325" s="11" t="s">
        <v>149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40.082</v>
      </c>
      <c r="E24326" s="11" t="s">
        <v>149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40.061</v>
      </c>
      <c r="E24327" s="11" t="s">
        <v>149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40.061</v>
      </c>
      <c r="E24328" s="11" t="s">
        <v>149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40.061</v>
      </c>
      <c r="E24329" s="11" t="s">
        <v>149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53.706</v>
      </c>
      <c r="E24330" s="11" t="s">
        <v>149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53.643</v>
      </c>
      <c r="E24331" s="11" t="s">
        <v>149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54.059</v>
      </c>
      <c r="E24332" s="11" t="s">
        <v>149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55.494</v>
      </c>
      <c r="E24333" s="11" t="s">
        <v>149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53.685</v>
      </c>
      <c r="E24334" s="11" t="s">
        <v>149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53.685</v>
      </c>
      <c r="E24335" s="11" t="s">
        <v>149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53.622</v>
      </c>
      <c r="E24336" s="11" t="s">
        <v>149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53.706</v>
      </c>
      <c r="E24337" s="11" t="s">
        <v>149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53.726</v>
      </c>
      <c r="E24338" s="11" t="s">
        <v>149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53.726</v>
      </c>
      <c r="E24339" s="11" t="s">
        <v>149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53.81</v>
      </c>
      <c r="E24340" s="11" t="s">
        <v>149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53.83</v>
      </c>
      <c r="E24341" s="11" t="s">
        <v>149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53.747</v>
      </c>
      <c r="E24342" s="11" t="s">
        <v>149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53.747</v>
      </c>
      <c r="E24343" s="11" t="s">
        <v>149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53.747</v>
      </c>
      <c r="E24344" s="11" t="s">
        <v>149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53.726</v>
      </c>
      <c r="E24345" s="11" t="s">
        <v>149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53.747</v>
      </c>
      <c r="E24346" s="11" t="s">
        <v>149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53.747</v>
      </c>
      <c r="E24347" s="11" t="s">
        <v>149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53.726</v>
      </c>
      <c r="E24348" s="11" t="s">
        <v>149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53.768</v>
      </c>
      <c r="E24349" s="11" t="s">
        <v>149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53.768</v>
      </c>
      <c r="E24350" s="11" t="s">
        <v>149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53.726</v>
      </c>
      <c r="E24351" s="11" t="s">
        <v>149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53.726</v>
      </c>
      <c r="E24352" s="11" t="s">
        <v>149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53.726</v>
      </c>
      <c r="E24353" s="11" t="s">
        <v>149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53.726</v>
      </c>
      <c r="E24354" s="11" t="s">
        <v>149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53.706</v>
      </c>
      <c r="E24355" s="11" t="s">
        <v>149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53.747</v>
      </c>
      <c r="E24356" s="11" t="s">
        <v>149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53.726</v>
      </c>
      <c r="E24357" s="11" t="s">
        <v>149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53.706</v>
      </c>
      <c r="E24358" s="11" t="s">
        <v>149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54.038</v>
      </c>
      <c r="E24359" s="11" t="s">
        <v>149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55.016</v>
      </c>
      <c r="E24360" s="11" t="s">
        <v>149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53.768</v>
      </c>
      <c r="E24361" s="11" t="s">
        <v>149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55.203</v>
      </c>
      <c r="E24362" s="11" t="s">
        <v>149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54.704</v>
      </c>
      <c r="E24363" s="11" t="s">
        <v>149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55.848</v>
      </c>
      <c r="E24364" s="11" t="s">
        <v>149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54.226</v>
      </c>
      <c r="E24365" s="11" t="s">
        <v>149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53.768</v>
      </c>
      <c r="E24366" s="11" t="s">
        <v>149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53.768</v>
      </c>
      <c r="E24367" s="11" t="s">
        <v>149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53.768</v>
      </c>
      <c r="E24368" s="11" t="s">
        <v>149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53.726</v>
      </c>
      <c r="E24369" s="11" t="s">
        <v>149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53.726</v>
      </c>
      <c r="E24370" s="11" t="s">
        <v>149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53.789</v>
      </c>
      <c r="E24371" s="11" t="s">
        <v>149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53.706</v>
      </c>
      <c r="E24372" s="11" t="s">
        <v>149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53.726</v>
      </c>
      <c r="E24373" s="11" t="s">
        <v>149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53.768</v>
      </c>
      <c r="E24374" s="11" t="s">
        <v>149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55.432</v>
      </c>
      <c r="E24375" s="11" t="s">
        <v>149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55.848</v>
      </c>
      <c r="E24376" s="11" t="s">
        <v>149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55.869</v>
      </c>
      <c r="E24377" s="11" t="s">
        <v>149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53.768</v>
      </c>
      <c r="E24378" s="11" t="s">
        <v>149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53.768</v>
      </c>
      <c r="E24379" s="11" t="s">
        <v>149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53.893</v>
      </c>
      <c r="E24380" s="11" t="s">
        <v>149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53.768</v>
      </c>
      <c r="E24381" s="11" t="s">
        <v>149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53.768</v>
      </c>
      <c r="E24382" s="11" t="s">
        <v>149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53.789</v>
      </c>
      <c r="E24383" s="11" t="s">
        <v>149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53.768</v>
      </c>
      <c r="E24384" s="11" t="s">
        <v>149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53.747</v>
      </c>
      <c r="E24385" s="11" t="s">
        <v>149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53.768</v>
      </c>
      <c r="E24386" s="11" t="s">
        <v>149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53.768</v>
      </c>
      <c r="E24387" s="11" t="s">
        <v>149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53.747</v>
      </c>
      <c r="E24388" s="11" t="s">
        <v>149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53.768</v>
      </c>
      <c r="E24389" s="11" t="s">
        <v>149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53.789</v>
      </c>
      <c r="E24390" s="11" t="s">
        <v>149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54.205</v>
      </c>
      <c r="E24391" s="11" t="s">
        <v>149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54.517</v>
      </c>
      <c r="E24392" s="11" t="s">
        <v>149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54.558</v>
      </c>
      <c r="E24393" s="11" t="s">
        <v>149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54.517</v>
      </c>
      <c r="E24394" s="11" t="s">
        <v>149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54.496</v>
      </c>
      <c r="E24395" s="11" t="s">
        <v>149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54.538</v>
      </c>
      <c r="E24396" s="11" t="s">
        <v>149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54.517</v>
      </c>
      <c r="E24397" s="11" t="s">
        <v>149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54.517</v>
      </c>
      <c r="E24398" s="11" t="s">
        <v>149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54.496</v>
      </c>
      <c r="E24399" s="11" t="s">
        <v>149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54.496</v>
      </c>
      <c r="E24400" s="11" t="s">
        <v>149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54.392</v>
      </c>
      <c r="E24401" s="11" t="s">
        <v>149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54.35</v>
      </c>
      <c r="E24402" s="11" t="s">
        <v>149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54.413</v>
      </c>
      <c r="E24403" s="11" t="s">
        <v>149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54.392</v>
      </c>
      <c r="E24404" s="11" t="s">
        <v>149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54.35</v>
      </c>
      <c r="E24405" s="11" t="s">
        <v>149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54.392</v>
      </c>
      <c r="E24406" s="11" t="s">
        <v>149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54.371</v>
      </c>
      <c r="E24407" s="11" t="s">
        <v>149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33.405</v>
      </c>
      <c r="E24408" s="11" t="s">
        <v>149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15.621</v>
      </c>
      <c r="E24409" s="11" t="s">
        <v>149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15.621</v>
      </c>
      <c r="E24410" s="11" t="s">
        <v>149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15.6</v>
      </c>
      <c r="E24411" s="11" t="s">
        <v>149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15.579</v>
      </c>
      <c r="E24412" s="11" t="s">
        <v>149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15.642</v>
      </c>
      <c r="E24413" s="11" t="s">
        <v>149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15.6</v>
      </c>
      <c r="E24414" s="11" t="s">
        <v>149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15.6</v>
      </c>
      <c r="E24415" s="11" t="s">
        <v>149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15.662</v>
      </c>
      <c r="E24416" s="11" t="s">
        <v>149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15.6</v>
      </c>
      <c r="E24417" s="11" t="s">
        <v>149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15.6</v>
      </c>
      <c r="E24418" s="11" t="s">
        <v>149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15.6</v>
      </c>
      <c r="E24419" s="11" t="s">
        <v>149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15.33</v>
      </c>
      <c r="E24420" s="11" t="s">
        <v>149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15.101</v>
      </c>
      <c r="E24421" s="11" t="s">
        <v>149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14.872</v>
      </c>
      <c r="E24422" s="11" t="s">
        <v>149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16.224</v>
      </c>
      <c r="E24423" s="11" t="s">
        <v>149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16.432</v>
      </c>
      <c r="E24424" s="11" t="s">
        <v>149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14.83</v>
      </c>
      <c r="E24425" s="11" t="s">
        <v>149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36.899</v>
      </c>
      <c r="E24426" s="11" t="s">
        <v>149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53.934</v>
      </c>
      <c r="E24427" s="11" t="s">
        <v>149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55.037</v>
      </c>
      <c r="E24428" s="11" t="s">
        <v>149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56.846</v>
      </c>
      <c r="E24429" s="11" t="s">
        <v>149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55.89</v>
      </c>
      <c r="E24430" s="11" t="s">
        <v>149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55.994</v>
      </c>
      <c r="E24431" s="11" t="s">
        <v>149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55.848</v>
      </c>
      <c r="E24432" s="11" t="s">
        <v>149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55.931</v>
      </c>
      <c r="E24433" s="11" t="s">
        <v>149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55.994</v>
      </c>
      <c r="E24434" s="11" t="s">
        <v>149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55.994</v>
      </c>
      <c r="E24435" s="11" t="s">
        <v>149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55.973</v>
      </c>
      <c r="E24436" s="11" t="s">
        <v>149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54.142</v>
      </c>
      <c r="E24437" s="11" t="s">
        <v>149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53.914</v>
      </c>
      <c r="E24438" s="11" t="s">
        <v>149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53.893</v>
      </c>
      <c r="E24439" s="11" t="s">
        <v>149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53.934</v>
      </c>
      <c r="E24440" s="11" t="s">
        <v>149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53.955</v>
      </c>
      <c r="E24441" s="11" t="s">
        <v>149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53.914</v>
      </c>
      <c r="E24442" s="11" t="s">
        <v>149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53.955</v>
      </c>
      <c r="E24443" s="11" t="s">
        <v>149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53.934</v>
      </c>
      <c r="E24444" s="11" t="s">
        <v>149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54.288</v>
      </c>
      <c r="E24445" s="11" t="s">
        <v>149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54.101</v>
      </c>
      <c r="E24446" s="11" t="s">
        <v>149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54.205</v>
      </c>
      <c r="E24447" s="11" t="s">
        <v>149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54.35</v>
      </c>
      <c r="E24448" s="11" t="s">
        <v>149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53.893</v>
      </c>
      <c r="E24449" s="11" t="s">
        <v>149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53.934</v>
      </c>
      <c r="E24450" s="11" t="s">
        <v>149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53.893</v>
      </c>
      <c r="E24451" s="11" t="s">
        <v>149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53.851</v>
      </c>
      <c r="E24452" s="11" t="s">
        <v>149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53.81</v>
      </c>
      <c r="E24453" s="11" t="s">
        <v>149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53.893</v>
      </c>
      <c r="E24454" s="11" t="s">
        <v>149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54.226</v>
      </c>
      <c r="E24455" s="11" t="s">
        <v>149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54.392</v>
      </c>
      <c r="E24456" s="11" t="s">
        <v>149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55.536</v>
      </c>
      <c r="E24457" s="11" t="s">
        <v>149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55.224</v>
      </c>
      <c r="E24458" s="11" t="s">
        <v>149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55.12</v>
      </c>
      <c r="E24459" s="11" t="s">
        <v>149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53.976</v>
      </c>
      <c r="E24460" s="11" t="s">
        <v>149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55.765</v>
      </c>
      <c r="E24461" s="11" t="s">
        <v>149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54.163</v>
      </c>
      <c r="E24462" s="11" t="s">
        <v>149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55.931</v>
      </c>
      <c r="E24463" s="11" t="s">
        <v>149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55.931</v>
      </c>
      <c r="E24464" s="11" t="s">
        <v>149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56.43</v>
      </c>
      <c r="E24465" s="11" t="s">
        <v>149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56.264</v>
      </c>
      <c r="E24466" s="11" t="s">
        <v>149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44.762</v>
      </c>
      <c r="E24467" s="11" t="s">
        <v>149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40.019</v>
      </c>
      <c r="E24468" s="11" t="s">
        <v>149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39.998</v>
      </c>
      <c r="E24469" s="11" t="s">
        <v>149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39.957</v>
      </c>
      <c r="E24470" s="11" t="s">
        <v>149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39.978</v>
      </c>
      <c r="E24471" s="11" t="s">
        <v>149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39.998</v>
      </c>
      <c r="E24472" s="11" t="s">
        <v>149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41.642</v>
      </c>
      <c r="E24473" s="11" t="s">
        <v>149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40.269</v>
      </c>
      <c r="E24474" s="11" t="s">
        <v>149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40.019</v>
      </c>
      <c r="E24475" s="11" t="s">
        <v>149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40.061</v>
      </c>
      <c r="E24476" s="11" t="s">
        <v>149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40.102</v>
      </c>
      <c r="E24477" s="11" t="s">
        <v>149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40.04</v>
      </c>
      <c r="E24478" s="11" t="s">
        <v>149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41.642</v>
      </c>
      <c r="E24479" s="11" t="s">
        <v>149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40.31</v>
      </c>
      <c r="E24480" s="11" t="s">
        <v>149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40.248</v>
      </c>
      <c r="E24481" s="11" t="s">
        <v>149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40.394</v>
      </c>
      <c r="E24482" s="11" t="s">
        <v>149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40.394</v>
      </c>
      <c r="E24483" s="11" t="s">
        <v>149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40.435</v>
      </c>
      <c r="E24484" s="11" t="s">
        <v>149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44.574</v>
      </c>
      <c r="E24485" s="11" t="s">
        <v>149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54.267</v>
      </c>
      <c r="E24486" s="11" t="s">
        <v>149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54.6</v>
      </c>
      <c r="E24487" s="11" t="s">
        <v>149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54.787</v>
      </c>
      <c r="E24488" s="11" t="s">
        <v>149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54.787</v>
      </c>
      <c r="E24489" s="11" t="s">
        <v>149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54.808</v>
      </c>
      <c r="E24490" s="11" t="s">
        <v>149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54.787</v>
      </c>
      <c r="E24491" s="11" t="s">
        <v>149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54.808</v>
      </c>
      <c r="E24492" s="11" t="s">
        <v>149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54.808</v>
      </c>
      <c r="E24493" s="11" t="s">
        <v>149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54.808</v>
      </c>
      <c r="E24494" s="11" t="s">
        <v>149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54.746</v>
      </c>
      <c r="E24495" s="11" t="s">
        <v>149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54.642</v>
      </c>
      <c r="E24496" s="11" t="s">
        <v>149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54.808</v>
      </c>
      <c r="E24497" s="11" t="s">
        <v>149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54.808</v>
      </c>
      <c r="E24498" s="11" t="s">
        <v>149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54.787</v>
      </c>
      <c r="E24499" s="11" t="s">
        <v>149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54.787</v>
      </c>
      <c r="E24500" s="11" t="s">
        <v>149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54.787</v>
      </c>
      <c r="E24501" s="11" t="s">
        <v>149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54.746</v>
      </c>
      <c r="E24502" s="11" t="s">
        <v>149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54.766</v>
      </c>
      <c r="E24503" s="11" t="s">
        <v>149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54.787</v>
      </c>
      <c r="E24504" s="11" t="s">
        <v>149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54.746</v>
      </c>
      <c r="E24505" s="11" t="s">
        <v>149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54.621</v>
      </c>
      <c r="E24506" s="11" t="s">
        <v>149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54.766</v>
      </c>
      <c r="E24507" s="11" t="s">
        <v>149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54.746</v>
      </c>
      <c r="E24508" s="11" t="s">
        <v>149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54.766</v>
      </c>
      <c r="E24509" s="11" t="s">
        <v>149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54.808</v>
      </c>
      <c r="E24510" s="11" t="s">
        <v>149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54.746</v>
      </c>
      <c r="E24511" s="11" t="s">
        <v>149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54.787</v>
      </c>
      <c r="E24512" s="11" t="s">
        <v>149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54.808</v>
      </c>
      <c r="E24513" s="11" t="s">
        <v>149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54.766</v>
      </c>
      <c r="E24514" s="11" t="s">
        <v>149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54.662</v>
      </c>
      <c r="E24515" s="11" t="s">
        <v>149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54.746</v>
      </c>
      <c r="E24516" s="11" t="s">
        <v>149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55.557</v>
      </c>
      <c r="E24517" s="11" t="s">
        <v>149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55.141</v>
      </c>
      <c r="E24518" s="11" t="s">
        <v>149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56.056</v>
      </c>
      <c r="E24519" s="11" t="s">
        <v>149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56.16</v>
      </c>
      <c r="E24520" s="11" t="s">
        <v>149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56.098</v>
      </c>
      <c r="E24521" s="11" t="s">
        <v>149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54.829</v>
      </c>
      <c r="E24522" s="11" t="s">
        <v>149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53.81</v>
      </c>
      <c r="E24523" s="11" t="s">
        <v>149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55.182</v>
      </c>
      <c r="E24524" s="11" t="s">
        <v>149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55.245</v>
      </c>
      <c r="E24525" s="11" t="s">
        <v>149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54.829</v>
      </c>
      <c r="E24526" s="11" t="s">
        <v>149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55.162</v>
      </c>
      <c r="E24527" s="11" t="s">
        <v>149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55.037</v>
      </c>
      <c r="E24528" s="11" t="s">
        <v>149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55.12</v>
      </c>
      <c r="E24529" s="11" t="s">
        <v>149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54.954</v>
      </c>
      <c r="E24530" s="11" t="s">
        <v>149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53.893</v>
      </c>
      <c r="E24531" s="11" t="s">
        <v>149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53.83</v>
      </c>
      <c r="E24532" s="11" t="s">
        <v>149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53.789</v>
      </c>
      <c r="E24533" s="11" t="s">
        <v>149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53.872</v>
      </c>
      <c r="E24534" s="11" t="s">
        <v>149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53.893</v>
      </c>
      <c r="E24535" s="11" t="s">
        <v>149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53.914</v>
      </c>
      <c r="E24536" s="11" t="s">
        <v>149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53.872</v>
      </c>
      <c r="E24537" s="11" t="s">
        <v>149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53.893</v>
      </c>
      <c r="E24538" s="11" t="s">
        <v>149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53.914</v>
      </c>
      <c r="E24539" s="11" t="s">
        <v>149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53.893</v>
      </c>
      <c r="E24540" s="11" t="s">
        <v>149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53.893</v>
      </c>
      <c r="E24541" s="11" t="s">
        <v>149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54.475</v>
      </c>
      <c r="E24542" s="11" t="s">
        <v>149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53.914</v>
      </c>
      <c r="E24543" s="11" t="s">
        <v>149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53.893</v>
      </c>
      <c r="E24544" s="11" t="s">
        <v>149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53.914</v>
      </c>
      <c r="E24545" s="11" t="s">
        <v>149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53.893</v>
      </c>
      <c r="E24546" s="11" t="s">
        <v>149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53.872</v>
      </c>
      <c r="E24547" s="11" t="s">
        <v>149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53.872</v>
      </c>
      <c r="E24548" s="11" t="s">
        <v>149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53.934</v>
      </c>
      <c r="E24549" s="11" t="s">
        <v>149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53.914</v>
      </c>
      <c r="E24550" s="11" t="s">
        <v>149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53.893</v>
      </c>
      <c r="E24551" s="11" t="s">
        <v>149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53.934</v>
      </c>
      <c r="E24552" s="11" t="s">
        <v>149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54.6</v>
      </c>
      <c r="E24553" s="11" t="s">
        <v>149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56.638</v>
      </c>
      <c r="E24554" s="11" t="s">
        <v>149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55.578</v>
      </c>
      <c r="E24555" s="11" t="s">
        <v>149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57.741</v>
      </c>
      <c r="E24556" s="11" t="s">
        <v>149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57.803</v>
      </c>
      <c r="E24557" s="11" t="s">
        <v>149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56.555</v>
      </c>
      <c r="E24558" s="11" t="s">
        <v>149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57.387</v>
      </c>
      <c r="E24559" s="11" t="s">
        <v>149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58.656</v>
      </c>
      <c r="E24560" s="11" t="s">
        <v>149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57.408</v>
      </c>
      <c r="E24561" s="11" t="s">
        <v>149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57.616</v>
      </c>
      <c r="E24562" s="11" t="s">
        <v>149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57.491</v>
      </c>
      <c r="E24563" s="11" t="s">
        <v>149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56.264</v>
      </c>
      <c r="E24564" s="11" t="s">
        <v>149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55.682</v>
      </c>
      <c r="E24565" s="11" t="s">
        <v>149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56.056</v>
      </c>
      <c r="E24566" s="11" t="s">
        <v>149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56.701</v>
      </c>
      <c r="E24567" s="11" t="s">
        <v>149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56.389</v>
      </c>
      <c r="E24568" s="11" t="s">
        <v>149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53.872</v>
      </c>
      <c r="E24569" s="11" t="s">
        <v>149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53.934</v>
      </c>
      <c r="E24570" s="11" t="s">
        <v>149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50.814</v>
      </c>
      <c r="E24571" s="11" t="s">
        <v>149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39.998</v>
      </c>
      <c r="E24572" s="11" t="s">
        <v>149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40.04</v>
      </c>
      <c r="E24573" s="11" t="s">
        <v>149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39.998</v>
      </c>
      <c r="E24574" s="11" t="s">
        <v>149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39.998</v>
      </c>
      <c r="E24575" s="11" t="s">
        <v>149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40.04</v>
      </c>
      <c r="E24576" s="11" t="s">
        <v>149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39.998</v>
      </c>
      <c r="E24577" s="11" t="s">
        <v>149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39.998</v>
      </c>
      <c r="E24578" s="11" t="s">
        <v>149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40.04</v>
      </c>
      <c r="E24579" s="11" t="s">
        <v>149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39.998</v>
      </c>
      <c r="E24580" s="11" t="s">
        <v>149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39.998</v>
      </c>
      <c r="E24581" s="11" t="s">
        <v>149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40.04</v>
      </c>
      <c r="E24582" s="11" t="s">
        <v>149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40.477</v>
      </c>
      <c r="E24583" s="11" t="s">
        <v>149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40.81</v>
      </c>
      <c r="E24584" s="11" t="s">
        <v>149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40.851</v>
      </c>
      <c r="E24585" s="11" t="s">
        <v>149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40.872</v>
      </c>
      <c r="E24586" s="11" t="s">
        <v>149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40.789</v>
      </c>
      <c r="E24587" s="11" t="s">
        <v>149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28.829</v>
      </c>
      <c r="E24588" s="11" t="s">
        <v>149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18.741</v>
      </c>
      <c r="E24589" s="11" t="s">
        <v>149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19.115</v>
      </c>
      <c r="E24590" s="11" t="s">
        <v>149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19.24</v>
      </c>
      <c r="E24591" s="11" t="s">
        <v>149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17.597</v>
      </c>
      <c r="E24592" s="11" t="s">
        <v>149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16.723</v>
      </c>
      <c r="E24593" s="11" t="s">
        <v>149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16.578</v>
      </c>
      <c r="E24594" s="11" t="s">
        <v>149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16.474</v>
      </c>
      <c r="E24595" s="11" t="s">
        <v>149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16.37</v>
      </c>
      <c r="E24596" s="11" t="s">
        <v>149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16.307</v>
      </c>
      <c r="E24597" s="11" t="s">
        <v>149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16.162</v>
      </c>
      <c r="E24598" s="11" t="s">
        <v>149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16.058</v>
      </c>
      <c r="E24599" s="11" t="s">
        <v>149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15.662</v>
      </c>
      <c r="E24600" s="11" t="s">
        <v>149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15.621</v>
      </c>
      <c r="E24601" s="11" t="s">
        <v>149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15.6</v>
      </c>
      <c r="E24602" s="11" t="s">
        <v>149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15.579</v>
      </c>
      <c r="E24603" s="11" t="s">
        <v>149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15.6</v>
      </c>
      <c r="E24604" s="11" t="s">
        <v>149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12.938</v>
      </c>
      <c r="E24605" s="11" t="s">
        <v>149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1.498</v>
      </c>
      <c r="E24606" s="11" t="s">
        <v>149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1.456</v>
      </c>
      <c r="E24607" s="11" t="s">
        <v>149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1.435</v>
      </c>
      <c r="E24608" s="11" t="s">
        <v>149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1.414</v>
      </c>
      <c r="E24609" s="11" t="s">
        <v>149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1.456</v>
      </c>
      <c r="E24610" s="11" t="s">
        <v>149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1.435</v>
      </c>
      <c r="E24611" s="11" t="s">
        <v>149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1.414</v>
      </c>
      <c r="E24612" s="11" t="s">
        <v>149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1.29</v>
      </c>
      <c r="E24613" s="11" t="s">
        <v>149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1.061</v>
      </c>
      <c r="E24614" s="11" t="s">
        <v>149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24.773</v>
      </c>
      <c r="E24615" s="11" t="s">
        <v>149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54.725</v>
      </c>
      <c r="E24616" s="11" t="s">
        <v>149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56.014</v>
      </c>
      <c r="E24617" s="11" t="s">
        <v>149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56.638</v>
      </c>
      <c r="E24618" s="11" t="s">
        <v>149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54.392</v>
      </c>
      <c r="E24619" s="11" t="s">
        <v>149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54.018</v>
      </c>
      <c r="E24620" s="11" t="s">
        <v>149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53.955</v>
      </c>
      <c r="E24621" s="11" t="s">
        <v>149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53.893</v>
      </c>
      <c r="E24622" s="11" t="s">
        <v>149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53.726</v>
      </c>
      <c r="E24623" s="11" t="s">
        <v>149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53.83</v>
      </c>
      <c r="E24624" s="11" t="s">
        <v>149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53.851</v>
      </c>
      <c r="E24625" s="11" t="s">
        <v>149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54.33</v>
      </c>
      <c r="E24626" s="11" t="s">
        <v>149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56.139</v>
      </c>
      <c r="E24627" s="11" t="s">
        <v>149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55.64</v>
      </c>
      <c r="E24628" s="11" t="s">
        <v>149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54.621</v>
      </c>
      <c r="E24629" s="11" t="s">
        <v>149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53.768</v>
      </c>
      <c r="E24630" s="11" t="s">
        <v>149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53.789</v>
      </c>
      <c r="E24631" s="11" t="s">
        <v>149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53.83</v>
      </c>
      <c r="E24632" s="11" t="s">
        <v>149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53.851</v>
      </c>
      <c r="E24633" s="11" t="s">
        <v>149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56.326</v>
      </c>
      <c r="E24634" s="11" t="s">
        <v>149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54.933</v>
      </c>
      <c r="E24635" s="11" t="s">
        <v>149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54.101</v>
      </c>
      <c r="E24636" s="11" t="s">
        <v>149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53.893</v>
      </c>
      <c r="E24637" s="11" t="s">
        <v>149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53.726</v>
      </c>
      <c r="E24638" s="11" t="s">
        <v>149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53.747</v>
      </c>
      <c r="E24639" s="11" t="s">
        <v>149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53.872</v>
      </c>
      <c r="E24640" s="11" t="s">
        <v>149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53.851</v>
      </c>
      <c r="E24641" s="11" t="s">
        <v>149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53.83</v>
      </c>
      <c r="E24642" s="11" t="s">
        <v>149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54.246</v>
      </c>
      <c r="E24643" s="11" t="s">
        <v>149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53.914</v>
      </c>
      <c r="E24644" s="11" t="s">
        <v>149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53.789</v>
      </c>
      <c r="E24645" s="11" t="s">
        <v>149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55.661</v>
      </c>
      <c r="E24646" s="11" t="s">
        <v>149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54.683</v>
      </c>
      <c r="E24647" s="11" t="s">
        <v>149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54.246</v>
      </c>
      <c r="E24648" s="11" t="s">
        <v>149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53.872</v>
      </c>
      <c r="E24649" s="11" t="s">
        <v>149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54.205</v>
      </c>
      <c r="E24650" s="11" t="s">
        <v>149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53.934</v>
      </c>
      <c r="E24651" s="11" t="s">
        <v>149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53.934</v>
      </c>
      <c r="E24652" s="11" t="s">
        <v>149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55.578</v>
      </c>
      <c r="E24653" s="11" t="s">
        <v>149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55.91</v>
      </c>
      <c r="E24654" s="11" t="s">
        <v>149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55.973</v>
      </c>
      <c r="E24655" s="11" t="s">
        <v>149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54.787</v>
      </c>
      <c r="E24656" s="11" t="s">
        <v>149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53.997</v>
      </c>
      <c r="E24657" s="11" t="s">
        <v>149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53.955</v>
      </c>
      <c r="E24658" s="11" t="s">
        <v>149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53.955</v>
      </c>
      <c r="E24659" s="11" t="s">
        <v>149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53.997</v>
      </c>
      <c r="E24660" s="11" t="s">
        <v>149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53.955</v>
      </c>
      <c r="E24661" s="11" t="s">
        <v>149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53.934</v>
      </c>
      <c r="E24662" s="11" t="s">
        <v>149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53.955</v>
      </c>
      <c r="E24663" s="11" t="s">
        <v>149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53.83</v>
      </c>
      <c r="E24664" s="11" t="s">
        <v>149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54.163</v>
      </c>
      <c r="E24665" s="11" t="s">
        <v>149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56.264</v>
      </c>
      <c r="E24666" s="11" t="s">
        <v>149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56.368</v>
      </c>
      <c r="E24667" s="11" t="s">
        <v>149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54.246</v>
      </c>
      <c r="E24668" s="11" t="s">
        <v>149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48.901</v>
      </c>
      <c r="E24669" s="11" t="s">
        <v>149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40.373</v>
      </c>
      <c r="E24670" s="11" t="s">
        <v>149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40.31</v>
      </c>
      <c r="E24671" s="11" t="s">
        <v>149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40.31</v>
      </c>
      <c r="E24672" s="11" t="s">
        <v>149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40.31</v>
      </c>
      <c r="E24673" s="11" t="s">
        <v>149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40.31</v>
      </c>
      <c r="E24674" s="11" t="s">
        <v>149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40.31</v>
      </c>
      <c r="E24675" s="11" t="s">
        <v>149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40.31</v>
      </c>
      <c r="E24676" s="11" t="s">
        <v>149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40.373</v>
      </c>
      <c r="E24677" s="11" t="s">
        <v>149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40.29</v>
      </c>
      <c r="E24678" s="11" t="s">
        <v>149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40.456</v>
      </c>
      <c r="E24679" s="11" t="s">
        <v>149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40.726</v>
      </c>
      <c r="E24680" s="11" t="s">
        <v>149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40.706</v>
      </c>
      <c r="E24681" s="11" t="s">
        <v>149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40.726</v>
      </c>
      <c r="E24682" s="11" t="s">
        <v>149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40.768</v>
      </c>
      <c r="E24683" s="11" t="s">
        <v>149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40.685</v>
      </c>
      <c r="E24684" s="11" t="s">
        <v>149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40.664</v>
      </c>
      <c r="E24685" s="11" t="s">
        <v>149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40.685</v>
      </c>
      <c r="E24686" s="11" t="s">
        <v>149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40.726</v>
      </c>
      <c r="E24687" s="11" t="s">
        <v>149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40.685</v>
      </c>
      <c r="E24688" s="11" t="s">
        <v>149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40.706</v>
      </c>
      <c r="E24689" s="11" t="s">
        <v>149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40.726</v>
      </c>
      <c r="E24690" s="11" t="s">
        <v>149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40.726</v>
      </c>
      <c r="E24691" s="11" t="s">
        <v>149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40.726</v>
      </c>
      <c r="E24692" s="11" t="s">
        <v>149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40.706</v>
      </c>
      <c r="E24693" s="11" t="s">
        <v>149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40.685</v>
      </c>
      <c r="E24694" s="11" t="s">
        <v>149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40.685</v>
      </c>
      <c r="E24695" s="11" t="s">
        <v>149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40.685</v>
      </c>
      <c r="E24696" s="11" t="s">
        <v>149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40.726</v>
      </c>
      <c r="E24697" s="11" t="s">
        <v>149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40.685</v>
      </c>
      <c r="E24698" s="11" t="s">
        <v>149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40.685</v>
      </c>
      <c r="E24699" s="11" t="s">
        <v>149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40.706</v>
      </c>
      <c r="E24700" s="11" t="s">
        <v>149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40.685</v>
      </c>
      <c r="E24701" s="11" t="s">
        <v>149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40.664</v>
      </c>
      <c r="E24702" s="11" t="s">
        <v>149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40.685</v>
      </c>
      <c r="E24703" s="11" t="s">
        <v>149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40.747</v>
      </c>
      <c r="E24704" s="11" t="s">
        <v>149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40.726</v>
      </c>
      <c r="E24705" s="11" t="s">
        <v>149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40.726</v>
      </c>
      <c r="E24706" s="11" t="s">
        <v>149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40.768</v>
      </c>
      <c r="E24707" s="11" t="s">
        <v>149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40.394</v>
      </c>
      <c r="E24708" s="11" t="s">
        <v>149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40.269</v>
      </c>
      <c r="E24709" s="11" t="s">
        <v>149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40.29</v>
      </c>
      <c r="E24710" s="11" t="s">
        <v>149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48.693</v>
      </c>
      <c r="E24711" s="11" t="s">
        <v>149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54.142</v>
      </c>
      <c r="E24712" s="11" t="s">
        <v>149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54.184</v>
      </c>
      <c r="E24713" s="11" t="s">
        <v>149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54.267</v>
      </c>
      <c r="E24714" s="11" t="s">
        <v>149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53.893</v>
      </c>
      <c r="E24715" s="11" t="s">
        <v>149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53.851</v>
      </c>
      <c r="E24716" s="11" t="s">
        <v>149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53.768</v>
      </c>
      <c r="E24717" s="11" t="s">
        <v>149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53.706</v>
      </c>
      <c r="E24718" s="11" t="s">
        <v>149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53.83</v>
      </c>
      <c r="E24719" s="11" t="s">
        <v>149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53.893</v>
      </c>
      <c r="E24720" s="11" t="s">
        <v>149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55.682</v>
      </c>
      <c r="E24721" s="11" t="s">
        <v>149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53.747</v>
      </c>
      <c r="E24722" s="11" t="s">
        <v>149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53.726</v>
      </c>
      <c r="E24723" s="11" t="s">
        <v>149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53.851</v>
      </c>
      <c r="E24724" s="11" t="s">
        <v>149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54.891</v>
      </c>
      <c r="E24725" s="11" t="s">
        <v>149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53.872</v>
      </c>
      <c r="E24726" s="11" t="s">
        <v>149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53.851</v>
      </c>
      <c r="E24727" s="11" t="s">
        <v>149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53.706</v>
      </c>
      <c r="E24728" s="11" t="s">
        <v>149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53.768</v>
      </c>
      <c r="E24729" s="11" t="s">
        <v>149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53.83</v>
      </c>
      <c r="E24730" s="11" t="s">
        <v>149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53.83</v>
      </c>
      <c r="E24731" s="11" t="s">
        <v>149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53.872</v>
      </c>
      <c r="E24732" s="11" t="s">
        <v>149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53.81</v>
      </c>
      <c r="E24733" s="11" t="s">
        <v>149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53.706</v>
      </c>
      <c r="E24734" s="11" t="s">
        <v>149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53.789</v>
      </c>
      <c r="E24735" s="11" t="s">
        <v>149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53.851</v>
      </c>
      <c r="E24736" s="11" t="s">
        <v>149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53.851</v>
      </c>
      <c r="E24737" s="11" t="s">
        <v>149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53.851</v>
      </c>
      <c r="E24738" s="11" t="s">
        <v>149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54.226</v>
      </c>
      <c r="E24739" s="11" t="s">
        <v>149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54.662</v>
      </c>
      <c r="E24740" s="11" t="s">
        <v>149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53.81</v>
      </c>
      <c r="E24741" s="11" t="s">
        <v>149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53.934</v>
      </c>
      <c r="E24742" s="11" t="s">
        <v>149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54.122</v>
      </c>
      <c r="E24743" s="11" t="s">
        <v>149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55.203</v>
      </c>
      <c r="E24744" s="11" t="s">
        <v>149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54.288</v>
      </c>
      <c r="E24745" s="11" t="s">
        <v>149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53.893</v>
      </c>
      <c r="E24746" s="11" t="s">
        <v>149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53.914</v>
      </c>
      <c r="E24747" s="11" t="s">
        <v>149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53.914</v>
      </c>
      <c r="E24748" s="11" t="s">
        <v>149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53.83</v>
      </c>
      <c r="E24749" s="11" t="s">
        <v>149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54.558</v>
      </c>
      <c r="E24750" s="11" t="s">
        <v>149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54.85</v>
      </c>
      <c r="E24751" s="11" t="s">
        <v>149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53.851</v>
      </c>
      <c r="E24752" s="11" t="s">
        <v>149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53.872</v>
      </c>
      <c r="E24753" s="11" t="s">
        <v>149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53.914</v>
      </c>
      <c r="E24754" s="11" t="s">
        <v>149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53.83</v>
      </c>
      <c r="E24755" s="11" t="s">
        <v>149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53.872</v>
      </c>
      <c r="E24756" s="11" t="s">
        <v>149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53.914</v>
      </c>
      <c r="E24757" s="11" t="s">
        <v>149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53.851</v>
      </c>
      <c r="E24758" s="11" t="s">
        <v>149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54.163</v>
      </c>
      <c r="E24759" s="11" t="s">
        <v>149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55.411</v>
      </c>
      <c r="E24760" s="11" t="s">
        <v>149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55.432</v>
      </c>
      <c r="E24761" s="11" t="s">
        <v>149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55.952</v>
      </c>
      <c r="E24762" s="11" t="s">
        <v>149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56.139</v>
      </c>
      <c r="E24763" s="11" t="s">
        <v>149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55.619</v>
      </c>
      <c r="E24764" s="11" t="s">
        <v>149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54.205</v>
      </c>
      <c r="E24765" s="11" t="s">
        <v>149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54.226</v>
      </c>
      <c r="E24766" s="11" t="s">
        <v>149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54.205</v>
      </c>
      <c r="E24767" s="11" t="s">
        <v>149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54.184</v>
      </c>
      <c r="E24768" s="11" t="s">
        <v>149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54.101</v>
      </c>
      <c r="E24769" s="11" t="s">
        <v>149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54.122</v>
      </c>
      <c r="E24770" s="11" t="s">
        <v>149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54.184</v>
      </c>
      <c r="E24771" s="11" t="s">
        <v>149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54.184</v>
      </c>
      <c r="E24772" s="11" t="s">
        <v>149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54.205</v>
      </c>
      <c r="E24773" s="11" t="s">
        <v>149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54.184</v>
      </c>
      <c r="E24774" s="11" t="s">
        <v>149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54.33</v>
      </c>
      <c r="E24775" s="11" t="s">
        <v>149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54.683</v>
      </c>
      <c r="E24776" s="11" t="s">
        <v>149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54.6</v>
      </c>
      <c r="E24777" s="11" t="s">
        <v>149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54.579</v>
      </c>
      <c r="E24778" s="11" t="s">
        <v>149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54.662</v>
      </c>
      <c r="E24779" s="11" t="s">
        <v>149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54.621</v>
      </c>
      <c r="E24780" s="11" t="s">
        <v>149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54.642</v>
      </c>
      <c r="E24781" s="11" t="s">
        <v>149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54.642</v>
      </c>
      <c r="E24782" s="11" t="s">
        <v>149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54.642</v>
      </c>
      <c r="E24783" s="11" t="s">
        <v>149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54.621</v>
      </c>
      <c r="E24784" s="11" t="s">
        <v>149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54.662</v>
      </c>
      <c r="E24785" s="11" t="s">
        <v>149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54.642</v>
      </c>
      <c r="E24786" s="11" t="s">
        <v>149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54.642</v>
      </c>
      <c r="E24787" s="11" t="s">
        <v>149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54.621</v>
      </c>
      <c r="E24788" s="11" t="s">
        <v>149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54.642</v>
      </c>
      <c r="E24789" s="11" t="s">
        <v>149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54.6</v>
      </c>
      <c r="E24790" s="11" t="s">
        <v>149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54.642</v>
      </c>
      <c r="E24791" s="11" t="s">
        <v>149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54.662</v>
      </c>
      <c r="E24792" s="11" t="s">
        <v>149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54.642</v>
      </c>
      <c r="E24793" s="11" t="s">
        <v>149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54.6</v>
      </c>
      <c r="E24794" s="11" t="s">
        <v>149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54.662</v>
      </c>
      <c r="E24795" s="11" t="s">
        <v>149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54.6</v>
      </c>
      <c r="E24796" s="11" t="s">
        <v>149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54.621</v>
      </c>
      <c r="E24797" s="11" t="s">
        <v>149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54.621</v>
      </c>
      <c r="E24798" s="11" t="s">
        <v>149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54.621</v>
      </c>
      <c r="E24799" s="11" t="s">
        <v>149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54.621</v>
      </c>
      <c r="E24800" s="11" t="s">
        <v>149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54.621</v>
      </c>
      <c r="E24801" s="11" t="s">
        <v>149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54.642</v>
      </c>
      <c r="E24802" s="11" t="s">
        <v>149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54.6</v>
      </c>
      <c r="E24803" s="11" t="s">
        <v>149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54.621</v>
      </c>
      <c r="E24804" s="11" t="s">
        <v>149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54.309</v>
      </c>
      <c r="E24805" s="11" t="s">
        <v>149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54.226</v>
      </c>
      <c r="E24806" s="11" t="s">
        <v>149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54.226</v>
      </c>
      <c r="E24807" s="11" t="s">
        <v>149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54.226</v>
      </c>
      <c r="E24808" s="11" t="s">
        <v>149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54.184</v>
      </c>
      <c r="E24809" s="11" t="s">
        <v>149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54.08</v>
      </c>
      <c r="E24810" s="11" t="s">
        <v>149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53.872</v>
      </c>
      <c r="E24811" s="11" t="s">
        <v>149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54.122</v>
      </c>
      <c r="E24812" s="11" t="s">
        <v>149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55.827</v>
      </c>
      <c r="E24813" s="11" t="s">
        <v>149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53.872</v>
      </c>
      <c r="E24814" s="11" t="s">
        <v>149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53.893</v>
      </c>
      <c r="E24815" s="11" t="s">
        <v>149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53.872</v>
      </c>
      <c r="E24816" s="11" t="s">
        <v>149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53.893</v>
      </c>
      <c r="E24817" s="11" t="s">
        <v>149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53.997</v>
      </c>
      <c r="E24818" s="11" t="s">
        <v>149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55.141</v>
      </c>
      <c r="E24819" s="11" t="s">
        <v>149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53.851</v>
      </c>
      <c r="E24820" s="11" t="s">
        <v>149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55.099</v>
      </c>
      <c r="E24821" s="11" t="s">
        <v>149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53.81</v>
      </c>
      <c r="E24822" s="11" t="s">
        <v>149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53.747</v>
      </c>
      <c r="E24823" s="11" t="s">
        <v>149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53.872</v>
      </c>
      <c r="E24824" s="11" t="s">
        <v>149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53.872</v>
      </c>
      <c r="E24825" s="11" t="s">
        <v>149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53.934</v>
      </c>
      <c r="E24826" s="11" t="s">
        <v>149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53.914</v>
      </c>
      <c r="E24827" s="11" t="s">
        <v>149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53.914</v>
      </c>
      <c r="E24828" s="11" t="s">
        <v>149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53.934</v>
      </c>
      <c r="E24829" s="11" t="s">
        <v>149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53.893</v>
      </c>
      <c r="E24830" s="11" t="s">
        <v>149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54.205</v>
      </c>
      <c r="E24831" s="11" t="s">
        <v>149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53.934</v>
      </c>
      <c r="E24832" s="11" t="s">
        <v>149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53.914</v>
      </c>
      <c r="E24833" s="11" t="s">
        <v>149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54.226</v>
      </c>
      <c r="E24834" s="11" t="s">
        <v>149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55.141</v>
      </c>
      <c r="E24835" s="11" t="s">
        <v>149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53.934</v>
      </c>
      <c r="E24836" s="11" t="s">
        <v>149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53.893</v>
      </c>
      <c r="E24837" s="11" t="s">
        <v>149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53.934</v>
      </c>
      <c r="E24838" s="11" t="s">
        <v>149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53.914</v>
      </c>
      <c r="E24839" s="11" t="s">
        <v>149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53.914</v>
      </c>
      <c r="E24840" s="11" t="s">
        <v>149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53.914</v>
      </c>
      <c r="E24841" s="11" t="s">
        <v>149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54.309</v>
      </c>
      <c r="E24842" s="11" t="s">
        <v>149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53.914</v>
      </c>
      <c r="E24843" s="11" t="s">
        <v>149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53.914</v>
      </c>
      <c r="E24844" s="11" t="s">
        <v>149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53.934</v>
      </c>
      <c r="E24845" s="11" t="s">
        <v>149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53.893</v>
      </c>
      <c r="E24846" s="11" t="s">
        <v>149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53.893</v>
      </c>
      <c r="E24847" s="11" t="s">
        <v>149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55.39</v>
      </c>
      <c r="E24848" s="11" t="s">
        <v>149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55.973</v>
      </c>
      <c r="E24849" s="11" t="s">
        <v>149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54.496</v>
      </c>
      <c r="E24850" s="11" t="s">
        <v>149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54.558</v>
      </c>
      <c r="E24851" s="11" t="s">
        <v>149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54.038</v>
      </c>
      <c r="E24852" s="11" t="s">
        <v>149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54.621</v>
      </c>
      <c r="E24853" s="11" t="s">
        <v>149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55.723</v>
      </c>
      <c r="E24854" s="11" t="s">
        <v>149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54.371</v>
      </c>
      <c r="E24855" s="11" t="s">
        <v>149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54.683</v>
      </c>
      <c r="E24856" s="11" t="s">
        <v>149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55.91</v>
      </c>
      <c r="E24857" s="11" t="s">
        <v>149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56.992</v>
      </c>
      <c r="E24858" s="11" t="s">
        <v>149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55.91</v>
      </c>
      <c r="E24859" s="11" t="s">
        <v>149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54.309</v>
      </c>
      <c r="E24860" s="11" t="s">
        <v>149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54.288</v>
      </c>
      <c r="E24861" s="11" t="s">
        <v>149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54.288</v>
      </c>
      <c r="E24862" s="11" t="s">
        <v>149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54.267</v>
      </c>
      <c r="E24863" s="11" t="s">
        <v>149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47.382</v>
      </c>
      <c r="E24864" s="11" t="s">
        <v>149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42.307</v>
      </c>
      <c r="E24865" s="11" t="s">
        <v>149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54.163</v>
      </c>
      <c r="E24866" s="11" t="s">
        <v>149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54.184</v>
      </c>
      <c r="E24867" s="11" t="s">
        <v>149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54.267</v>
      </c>
      <c r="E24868" s="11" t="s">
        <v>149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54.288</v>
      </c>
      <c r="E24869" s="11" t="s">
        <v>149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54.267</v>
      </c>
      <c r="E24870" s="11" t="s">
        <v>149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54.538</v>
      </c>
      <c r="E24871" s="11" t="s">
        <v>149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54.725</v>
      </c>
      <c r="E24872" s="11" t="s">
        <v>149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54.662</v>
      </c>
      <c r="E24873" s="11" t="s">
        <v>149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54.683</v>
      </c>
      <c r="E24874" s="11" t="s">
        <v>149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54.683</v>
      </c>
      <c r="E24875" s="11" t="s">
        <v>149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54.642</v>
      </c>
      <c r="E24876" s="11" t="s">
        <v>149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54.662</v>
      </c>
      <c r="E24877" s="11" t="s">
        <v>149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54.704</v>
      </c>
      <c r="E24878" s="11" t="s">
        <v>149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54.642</v>
      </c>
      <c r="E24879" s="11" t="s">
        <v>149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54.662</v>
      </c>
      <c r="E24880" s="11" t="s">
        <v>149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54.704</v>
      </c>
      <c r="E24881" s="11" t="s">
        <v>149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54.704</v>
      </c>
      <c r="E24882" s="11" t="s">
        <v>149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54.683</v>
      </c>
      <c r="E24883" s="11" t="s">
        <v>149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54.683</v>
      </c>
      <c r="E24884" s="11" t="s">
        <v>149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54.725</v>
      </c>
      <c r="E24885" s="11" t="s">
        <v>149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54.683</v>
      </c>
      <c r="E24886" s="11" t="s">
        <v>149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54.683</v>
      </c>
      <c r="E24887" s="11" t="s">
        <v>149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54.725</v>
      </c>
      <c r="E24888" s="11" t="s">
        <v>149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54.642</v>
      </c>
      <c r="E24889" s="11" t="s">
        <v>149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54.683</v>
      </c>
      <c r="E24890" s="11" t="s">
        <v>149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54.725</v>
      </c>
      <c r="E24891" s="11" t="s">
        <v>149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54.683</v>
      </c>
      <c r="E24892" s="11" t="s">
        <v>149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54.683</v>
      </c>
      <c r="E24893" s="11" t="s">
        <v>149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54.725</v>
      </c>
      <c r="E24894" s="11" t="s">
        <v>149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54.704</v>
      </c>
      <c r="E24895" s="11" t="s">
        <v>149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54.683</v>
      </c>
      <c r="E24896" s="11" t="s">
        <v>149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54.683</v>
      </c>
      <c r="E24897" s="11" t="s">
        <v>149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54.704</v>
      </c>
      <c r="E24898" s="11" t="s">
        <v>149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54.662</v>
      </c>
      <c r="E24899" s="11" t="s">
        <v>149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54.683</v>
      </c>
      <c r="E24900" s="11" t="s">
        <v>149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54.6</v>
      </c>
      <c r="E24901" s="11" t="s">
        <v>149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54.267</v>
      </c>
      <c r="E24902" s="11" t="s">
        <v>149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54.267</v>
      </c>
      <c r="E24903" s="11" t="s">
        <v>149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54.309</v>
      </c>
      <c r="E24904" s="11" t="s">
        <v>149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54.267</v>
      </c>
      <c r="E24905" s="11" t="s">
        <v>149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54.101</v>
      </c>
      <c r="E24906" s="11" t="s">
        <v>149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53.955</v>
      </c>
      <c r="E24907" s="11" t="s">
        <v>149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53.997</v>
      </c>
      <c r="E24908" s="11" t="s">
        <v>149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53.976</v>
      </c>
      <c r="E24909" s="11" t="s">
        <v>149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55.702</v>
      </c>
      <c r="E24910" s="11" t="s">
        <v>149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53.955</v>
      </c>
      <c r="E24911" s="11" t="s">
        <v>149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53.934</v>
      </c>
      <c r="E24912" s="11" t="s">
        <v>149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53.934</v>
      </c>
      <c r="E24913" s="11" t="s">
        <v>149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53.955</v>
      </c>
      <c r="E24914" s="11" t="s">
        <v>149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53.934</v>
      </c>
      <c r="E24915" s="11" t="s">
        <v>149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53.893</v>
      </c>
      <c r="E24916" s="11" t="s">
        <v>149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53.914</v>
      </c>
      <c r="E24917" s="11" t="s">
        <v>149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53.872</v>
      </c>
      <c r="E24918" s="11" t="s">
        <v>149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53.893</v>
      </c>
      <c r="E24919" s="11" t="s">
        <v>149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53.893</v>
      </c>
      <c r="E24920" s="11" t="s">
        <v>149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54.33</v>
      </c>
      <c r="E24921" s="11" t="s">
        <v>149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53.893</v>
      </c>
      <c r="E24922" s="11" t="s">
        <v>149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53.872</v>
      </c>
      <c r="E24923" s="11" t="s">
        <v>149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53.893</v>
      </c>
      <c r="E24924" s="11" t="s">
        <v>149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53.914</v>
      </c>
      <c r="E24925" s="11" t="s">
        <v>149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54.725</v>
      </c>
      <c r="E24926" s="11" t="s">
        <v>149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54.6</v>
      </c>
      <c r="E24927" s="11" t="s">
        <v>149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54.205</v>
      </c>
      <c r="E24928" s="11" t="s">
        <v>149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55.037</v>
      </c>
      <c r="E24929" s="11" t="s">
        <v>149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53.851</v>
      </c>
      <c r="E24930" s="11" t="s">
        <v>149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53.83</v>
      </c>
      <c r="E24931" s="11" t="s">
        <v>149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53.893</v>
      </c>
      <c r="E24932" s="11" t="s">
        <v>149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53.851</v>
      </c>
      <c r="E24933" s="11" t="s">
        <v>149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54.226</v>
      </c>
      <c r="E24934" s="11" t="s">
        <v>149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53.914</v>
      </c>
      <c r="E24935" s="11" t="s">
        <v>149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53.872</v>
      </c>
      <c r="E24936" s="11" t="s">
        <v>149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53.893</v>
      </c>
      <c r="E24937" s="11" t="s">
        <v>149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53.893</v>
      </c>
      <c r="E24938" s="11" t="s">
        <v>149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53.872</v>
      </c>
      <c r="E24939" s="11" t="s">
        <v>149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53.893</v>
      </c>
      <c r="E24940" s="11" t="s">
        <v>149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53.934</v>
      </c>
      <c r="E24941" s="11" t="s">
        <v>149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55.037</v>
      </c>
      <c r="E24942" s="11" t="s">
        <v>149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54.954</v>
      </c>
      <c r="E24943" s="11" t="s">
        <v>149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54.33</v>
      </c>
      <c r="E24944" s="11" t="s">
        <v>149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54.33</v>
      </c>
      <c r="E24945" s="11" t="s">
        <v>149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54.85</v>
      </c>
      <c r="E24946" s="11" t="s">
        <v>149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54.496</v>
      </c>
      <c r="E24947" s="11" t="s">
        <v>149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56.389</v>
      </c>
      <c r="E24948" s="11" t="s">
        <v>149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55.099</v>
      </c>
      <c r="E24949" s="11" t="s">
        <v>149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54.912</v>
      </c>
      <c r="E24950" s="11" t="s">
        <v>149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54.995</v>
      </c>
      <c r="E24951" s="11" t="s">
        <v>149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55.016</v>
      </c>
      <c r="E24952" s="11" t="s">
        <v>149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56.867</v>
      </c>
      <c r="E24953" s="11" t="s">
        <v>149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56.971</v>
      </c>
      <c r="E24954" s="11" t="s">
        <v>149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55.016</v>
      </c>
      <c r="E24955" s="11" t="s">
        <v>149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53.872</v>
      </c>
      <c r="E24956" s="11" t="s">
        <v>149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54.246</v>
      </c>
      <c r="E24957" s="11" t="s">
        <v>149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51.355</v>
      </c>
      <c r="E24958" s="11" t="s">
        <v>149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16.952</v>
      </c>
      <c r="E24959" s="11" t="s">
        <v>149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54.35</v>
      </c>
      <c r="E24960" s="11" t="s">
        <v>149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54.267</v>
      </c>
      <c r="E24961" s="11" t="s">
        <v>149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46.55</v>
      </c>
      <c r="E24962" s="11" t="s">
        <v>149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40.414</v>
      </c>
      <c r="E24963" s="11" t="s">
        <v>149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40.31</v>
      </c>
      <c r="E24964" s="11" t="s">
        <v>149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40.29</v>
      </c>
      <c r="E24965" s="11" t="s">
        <v>149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40.31</v>
      </c>
      <c r="E24966" s="11" t="s">
        <v>149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40.394</v>
      </c>
      <c r="E24967" s="11" t="s">
        <v>149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40.664</v>
      </c>
      <c r="E24968" s="11" t="s">
        <v>149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40.706</v>
      </c>
      <c r="E24969" s="11" t="s">
        <v>149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40.685</v>
      </c>
      <c r="E24970" s="11" t="s">
        <v>149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40.706</v>
      </c>
      <c r="E24971" s="11" t="s">
        <v>149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40.726</v>
      </c>
      <c r="E24972" s="11" t="s">
        <v>149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40.706</v>
      </c>
      <c r="E24973" s="11" t="s">
        <v>149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40.685</v>
      </c>
      <c r="E24974" s="11" t="s">
        <v>149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40.685</v>
      </c>
      <c r="E24975" s="11" t="s">
        <v>149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40.643</v>
      </c>
      <c r="E24976" s="11" t="s">
        <v>149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40.643</v>
      </c>
      <c r="E24977" s="11" t="s">
        <v>149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40.643</v>
      </c>
      <c r="E24978" s="11" t="s">
        <v>149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40.643</v>
      </c>
      <c r="E24979" s="11" t="s">
        <v>149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40.685</v>
      </c>
      <c r="E24980" s="11" t="s">
        <v>149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40.706</v>
      </c>
      <c r="E24981" s="11" t="s">
        <v>149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40.664</v>
      </c>
      <c r="E24982" s="11" t="s">
        <v>149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40.643</v>
      </c>
      <c r="E24983" s="11" t="s">
        <v>149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40.664</v>
      </c>
      <c r="E24984" s="11" t="s">
        <v>149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40.664</v>
      </c>
      <c r="E24985" s="11" t="s">
        <v>149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40.643</v>
      </c>
      <c r="E24986" s="11" t="s">
        <v>149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40.664</v>
      </c>
      <c r="E24987" s="11" t="s">
        <v>149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40.685</v>
      </c>
      <c r="E24988" s="11" t="s">
        <v>149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40.643</v>
      </c>
      <c r="E24989" s="11" t="s">
        <v>149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40.622</v>
      </c>
      <c r="E24990" s="11" t="s">
        <v>149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40.685</v>
      </c>
      <c r="E24991" s="11" t="s">
        <v>149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40.664</v>
      </c>
      <c r="E24992" s="11" t="s">
        <v>149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40.643</v>
      </c>
      <c r="E24993" s="11" t="s">
        <v>149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40.685</v>
      </c>
      <c r="E24994" s="11" t="s">
        <v>149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40.643</v>
      </c>
      <c r="E24995" s="11" t="s">
        <v>149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44.283</v>
      </c>
      <c r="E24996" s="11" t="s">
        <v>149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54.142</v>
      </c>
      <c r="E24997" s="11" t="s">
        <v>149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54.184</v>
      </c>
      <c r="E24998" s="11" t="s">
        <v>149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54.246</v>
      </c>
      <c r="E24999" s="11" t="s">
        <v>149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54.267</v>
      </c>
      <c r="E25000" s="11" t="s">
        <v>149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54.226</v>
      </c>
      <c r="E25001" s="11" t="s">
        <v>149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54.246</v>
      </c>
      <c r="E25002" s="11" t="s">
        <v>149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54.163</v>
      </c>
      <c r="E25003" s="11" t="s">
        <v>149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53.914</v>
      </c>
      <c r="E25004" s="11" t="s">
        <v>149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53.893</v>
      </c>
      <c r="E25005" s="11" t="s">
        <v>149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53.934</v>
      </c>
      <c r="E25006" s="11" t="s">
        <v>149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53.914</v>
      </c>
      <c r="E25007" s="11" t="s">
        <v>149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53.893</v>
      </c>
      <c r="E25008" s="11" t="s">
        <v>149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53.934</v>
      </c>
      <c r="E25009" s="11" t="s">
        <v>149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53.914</v>
      </c>
      <c r="E25010" s="11" t="s">
        <v>149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53.872</v>
      </c>
      <c r="E25011" s="11" t="s">
        <v>149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53.872</v>
      </c>
      <c r="E25012" s="11" t="s">
        <v>149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53.872</v>
      </c>
      <c r="E25013" s="11" t="s">
        <v>149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54.059</v>
      </c>
      <c r="E25014" s="11" t="s">
        <v>149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55.973</v>
      </c>
      <c r="E25015" s="11" t="s">
        <v>149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54.038</v>
      </c>
      <c r="E25016" s="11" t="s">
        <v>149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53.893</v>
      </c>
      <c r="E25017" s="11" t="s">
        <v>149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53.893</v>
      </c>
      <c r="E25018" s="11" t="s">
        <v>149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53.934</v>
      </c>
      <c r="E25019" s="11" t="s">
        <v>149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55.64</v>
      </c>
      <c r="E25020" s="11" t="s">
        <v>149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55.931</v>
      </c>
      <c r="E25021" s="11" t="s">
        <v>149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55.266</v>
      </c>
      <c r="E25022" s="11" t="s">
        <v>149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53.872</v>
      </c>
      <c r="E25023" s="11" t="s">
        <v>149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53.914</v>
      </c>
      <c r="E25024" s="11" t="s">
        <v>149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53.914</v>
      </c>
      <c r="E25025" s="11" t="s">
        <v>149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53.872</v>
      </c>
      <c r="E25026" s="11" t="s">
        <v>149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53.914</v>
      </c>
      <c r="E25027" s="11" t="s">
        <v>149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53.872</v>
      </c>
      <c r="E25028" s="11" t="s">
        <v>149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53.893</v>
      </c>
      <c r="E25029" s="11" t="s">
        <v>149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53.914</v>
      </c>
      <c r="E25030" s="11" t="s">
        <v>149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53.872</v>
      </c>
      <c r="E25031" s="11" t="s">
        <v>149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53.851</v>
      </c>
      <c r="E25032" s="11" t="s">
        <v>149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54.101</v>
      </c>
      <c r="E25033" s="11" t="s">
        <v>149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55.307</v>
      </c>
      <c r="E25034" s="11" t="s">
        <v>149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55.141</v>
      </c>
      <c r="E25035" s="11" t="s">
        <v>149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54.205</v>
      </c>
      <c r="E25036" s="11" t="s">
        <v>149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53.997</v>
      </c>
      <c r="E25037" s="11" t="s">
        <v>149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53.851</v>
      </c>
      <c r="E25038" s="11" t="s">
        <v>149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53.914</v>
      </c>
      <c r="E25039" s="11" t="s">
        <v>149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54.496</v>
      </c>
      <c r="E25040" s="11" t="s">
        <v>149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54.101</v>
      </c>
      <c r="E25041" s="11" t="s">
        <v>149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53.893</v>
      </c>
      <c r="E25042" s="11" t="s">
        <v>149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53.893</v>
      </c>
      <c r="E25043" s="11" t="s">
        <v>149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54.725</v>
      </c>
      <c r="E25044" s="11" t="s">
        <v>149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55.224</v>
      </c>
      <c r="E25045" s="11" t="s">
        <v>149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53.914</v>
      </c>
      <c r="E25046" s="11" t="s">
        <v>149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55.162</v>
      </c>
      <c r="E25047" s="11" t="s">
        <v>149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54.704</v>
      </c>
      <c r="E25048" s="11" t="s">
        <v>149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55.973</v>
      </c>
      <c r="E25049" s="11" t="s">
        <v>149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55.973</v>
      </c>
      <c r="E25050" s="11" t="s">
        <v>149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56.326</v>
      </c>
      <c r="E25051" s="11" t="s">
        <v>149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56.181</v>
      </c>
      <c r="E25052" s="11" t="s">
        <v>149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48.776</v>
      </c>
      <c r="E25053" s="11" t="s">
        <v>149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40.414</v>
      </c>
      <c r="E25054" s="11" t="s">
        <v>149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40.373</v>
      </c>
      <c r="E25055" s="11" t="s">
        <v>149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22.506</v>
      </c>
      <c r="E25056" s="11" t="s">
        <v>149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1.123</v>
      </c>
      <c r="E25057" s="11" t="s">
        <v>149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1.082</v>
      </c>
      <c r="E25058" s="11" t="s">
        <v>149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1.102</v>
      </c>
      <c r="E25059" s="11" t="s">
        <v>149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1.123</v>
      </c>
      <c r="E25060" s="11" t="s">
        <v>149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1.102</v>
      </c>
      <c r="E25061" s="11" t="s">
        <v>149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13.894</v>
      </c>
      <c r="E25062" s="11" t="s">
        <v>149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38.21</v>
      </c>
      <c r="E25063" s="11" t="s">
        <v>149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26.998</v>
      </c>
      <c r="E25064" s="11" t="s">
        <v>149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54.454</v>
      </c>
      <c r="E25065" s="11" t="s">
        <v>149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54.475</v>
      </c>
      <c r="E25066" s="11" t="s">
        <v>149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54.413</v>
      </c>
      <c r="E25067" s="11" t="s">
        <v>149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54.392</v>
      </c>
      <c r="E25068" s="11" t="s">
        <v>149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54.454</v>
      </c>
      <c r="E25069" s="11" t="s">
        <v>149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54.371</v>
      </c>
      <c r="E25070" s="11" t="s">
        <v>149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54.35</v>
      </c>
      <c r="E25071" s="11" t="s">
        <v>149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54.392</v>
      </c>
      <c r="E25072" s="11" t="s">
        <v>149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54.392</v>
      </c>
      <c r="E25073" s="11" t="s">
        <v>149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54.392</v>
      </c>
      <c r="E25074" s="11" t="s">
        <v>149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54.413</v>
      </c>
      <c r="E25075" s="11" t="s">
        <v>149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54.371</v>
      </c>
      <c r="E25076" s="11" t="s">
        <v>149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54.371</v>
      </c>
      <c r="E25077" s="11" t="s">
        <v>149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54.371</v>
      </c>
      <c r="E25078" s="11" t="s">
        <v>149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17.493</v>
      </c>
      <c r="E25079" s="11" t="s">
        <v>149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15.6</v>
      </c>
      <c r="E25080" s="11" t="s">
        <v>149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15.683</v>
      </c>
      <c r="E25081" s="11" t="s">
        <v>149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15.683</v>
      </c>
      <c r="E25082" s="11" t="s">
        <v>149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15.662</v>
      </c>
      <c r="E25083" s="11" t="s">
        <v>149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15.683</v>
      </c>
      <c r="E25084" s="11" t="s">
        <v>149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15.725</v>
      </c>
      <c r="E25085" s="11" t="s">
        <v>149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15.704</v>
      </c>
      <c r="E25086" s="11" t="s">
        <v>149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15.683</v>
      </c>
      <c r="E25087" s="11" t="s">
        <v>149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15.725</v>
      </c>
      <c r="E25088" s="11" t="s">
        <v>149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15.704</v>
      </c>
      <c r="E25089" s="11" t="s">
        <v>149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15.662</v>
      </c>
      <c r="E25090" s="11" t="s">
        <v>149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15.725</v>
      </c>
      <c r="E25091" s="11" t="s">
        <v>149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15.683</v>
      </c>
      <c r="E25092" s="11" t="s">
        <v>149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15.371</v>
      </c>
      <c r="E25093" s="11" t="s">
        <v>149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30.118</v>
      </c>
      <c r="E25094" s="11" t="s">
        <v>149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54.038</v>
      </c>
      <c r="E25095" s="11" t="s">
        <v>149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50.149</v>
      </c>
      <c r="E25096" s="11" t="s">
        <v>149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40.123</v>
      </c>
      <c r="E25097" s="11" t="s">
        <v>149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40.04</v>
      </c>
      <c r="E25098" s="11" t="s">
        <v>149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39.749</v>
      </c>
      <c r="E25099" s="11" t="s">
        <v>149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39.686</v>
      </c>
      <c r="E25100" s="11" t="s">
        <v>149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41.018</v>
      </c>
      <c r="E25101" s="11" t="s">
        <v>149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39.707</v>
      </c>
      <c r="E25102" s="11" t="s">
        <v>149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39.686</v>
      </c>
      <c r="E25103" s="11" t="s">
        <v>149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39.666</v>
      </c>
      <c r="E25104" s="11" t="s">
        <v>149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47.133</v>
      </c>
      <c r="E25105" s="11" t="s">
        <v>149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53.643</v>
      </c>
      <c r="E25106" s="11" t="s">
        <v>149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53.622</v>
      </c>
      <c r="E25107" s="11" t="s">
        <v>149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53.643</v>
      </c>
      <c r="E25108" s="11" t="s">
        <v>149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53.664</v>
      </c>
      <c r="E25109" s="11" t="s">
        <v>149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55.058</v>
      </c>
      <c r="E25110" s="11" t="s">
        <v>149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54.226</v>
      </c>
      <c r="E25111" s="11" t="s">
        <v>149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54.496</v>
      </c>
      <c r="E25112" s="11" t="s">
        <v>149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55.786</v>
      </c>
      <c r="E25113" s="11" t="s">
        <v>149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55.12</v>
      </c>
      <c r="E25114" s="11" t="s">
        <v>149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54.746</v>
      </c>
      <c r="E25115" s="11" t="s">
        <v>149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54.579</v>
      </c>
      <c r="E25116" s="11" t="s">
        <v>149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54.746</v>
      </c>
      <c r="E25117" s="11" t="s">
        <v>149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54.579</v>
      </c>
      <c r="E25118" s="11" t="s">
        <v>149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54.413</v>
      </c>
      <c r="E25119" s="11" t="s">
        <v>149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54.33</v>
      </c>
      <c r="E25120" s="11" t="s">
        <v>149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54.33</v>
      </c>
      <c r="E25121" s="11" t="s">
        <v>149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54.163</v>
      </c>
      <c r="E25122" s="11" t="s">
        <v>149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54.746</v>
      </c>
      <c r="E25123" s="11" t="s">
        <v>149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54.642</v>
      </c>
      <c r="E25124" s="11" t="s">
        <v>149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54.517</v>
      </c>
      <c r="E25125" s="11" t="s">
        <v>149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54.517</v>
      </c>
      <c r="E25126" s="11" t="s">
        <v>149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54.371</v>
      </c>
      <c r="E25127" s="11" t="s">
        <v>149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55.162</v>
      </c>
      <c r="E25128" s="11" t="s">
        <v>149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56.93</v>
      </c>
      <c r="E25129" s="11" t="s">
        <v>149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55.203</v>
      </c>
      <c r="E25130" s="11" t="s">
        <v>149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55.411</v>
      </c>
      <c r="E25131" s="11" t="s">
        <v>149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56.514</v>
      </c>
      <c r="E25132" s="11" t="s">
        <v>149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54.683</v>
      </c>
      <c r="E25133" s="11" t="s">
        <v>149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55.474</v>
      </c>
      <c r="E25134" s="11" t="s">
        <v>149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41.662</v>
      </c>
      <c r="E25135" s="11" t="s">
        <v>149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41.475</v>
      </c>
      <c r="E25136" s="11" t="s">
        <v>149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42.682</v>
      </c>
      <c r="E25137" s="11" t="s">
        <v>149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41.288</v>
      </c>
      <c r="E25138" s="11" t="s">
        <v>149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41.08</v>
      </c>
      <c r="E25139" s="11" t="s">
        <v>149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41.142</v>
      </c>
      <c r="E25140" s="11" t="s">
        <v>149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42.307</v>
      </c>
      <c r="E25141" s="11" t="s">
        <v>149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42.952</v>
      </c>
      <c r="E25142" s="11" t="s">
        <v>149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42.432</v>
      </c>
      <c r="E25143" s="11" t="s">
        <v>149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42.162</v>
      </c>
      <c r="E25144" s="11" t="s">
        <v>149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40.227</v>
      </c>
      <c r="E25145" s="11" t="s">
        <v>149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39.686</v>
      </c>
      <c r="E25146" s="11" t="s">
        <v>149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39.707</v>
      </c>
      <c r="E25147" s="11" t="s">
        <v>149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39.749</v>
      </c>
      <c r="E25148" s="11" t="s">
        <v>149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39.707</v>
      </c>
      <c r="E25149" s="11" t="s">
        <v>149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39.686</v>
      </c>
      <c r="E25150" s="11" t="s">
        <v>149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39.686</v>
      </c>
      <c r="E25151" s="11" t="s">
        <v>149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39.707</v>
      </c>
      <c r="E25152" s="11" t="s">
        <v>149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39.686</v>
      </c>
      <c r="E25153" s="11" t="s">
        <v>149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39.666</v>
      </c>
      <c r="E25154" s="11" t="s">
        <v>149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39.686</v>
      </c>
      <c r="E25155" s="11" t="s">
        <v>149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39.915</v>
      </c>
      <c r="E25156" s="11" t="s">
        <v>149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40.248</v>
      </c>
      <c r="E25157" s="11" t="s">
        <v>149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40.539</v>
      </c>
      <c r="E25158" s="11" t="s">
        <v>149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40.706</v>
      </c>
      <c r="E25159" s="11" t="s">
        <v>149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42.661</v>
      </c>
      <c r="E25160" s="11" t="s">
        <v>149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42.64</v>
      </c>
      <c r="E25161" s="11" t="s">
        <v>149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42.702</v>
      </c>
      <c r="E25162" s="11" t="s">
        <v>149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42.619</v>
      </c>
      <c r="E25163" s="11" t="s">
        <v>149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40.955</v>
      </c>
      <c r="E25164" s="11" t="s">
        <v>149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41.704</v>
      </c>
      <c r="E25165" s="11" t="s">
        <v>149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41.163</v>
      </c>
      <c r="E25166" s="11" t="s">
        <v>149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40.518</v>
      </c>
      <c r="E25167" s="11" t="s">
        <v>149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40.56</v>
      </c>
      <c r="E25168" s="11" t="s">
        <v>149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40.518</v>
      </c>
      <c r="E25169" s="11" t="s">
        <v>149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40.518</v>
      </c>
      <c r="E25170" s="11" t="s">
        <v>149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40.56</v>
      </c>
      <c r="E25171" s="11" t="s">
        <v>149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40.539</v>
      </c>
      <c r="E25172" s="11" t="s">
        <v>149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40.518</v>
      </c>
      <c r="E25173" s="11" t="s">
        <v>149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40.56</v>
      </c>
      <c r="E25174" s="11" t="s">
        <v>149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40.56</v>
      </c>
      <c r="E25175" s="11" t="s">
        <v>149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40.518</v>
      </c>
      <c r="E25176" s="11" t="s">
        <v>149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40.56</v>
      </c>
      <c r="E25177" s="11" t="s">
        <v>149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40.56</v>
      </c>
      <c r="E25178" s="11" t="s">
        <v>149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40.539</v>
      </c>
      <c r="E25179" s="11" t="s">
        <v>149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40.539</v>
      </c>
      <c r="E25180" s="11" t="s">
        <v>149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40.56</v>
      </c>
      <c r="E25181" s="11" t="s">
        <v>149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40.539</v>
      </c>
      <c r="E25182" s="11" t="s">
        <v>149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40.539</v>
      </c>
      <c r="E25183" s="11" t="s">
        <v>149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40.56</v>
      </c>
      <c r="E25184" s="11" t="s">
        <v>149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40.539</v>
      </c>
      <c r="E25185" s="11" t="s">
        <v>149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40.518</v>
      </c>
      <c r="E25186" s="11" t="s">
        <v>149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40.56</v>
      </c>
      <c r="E25187" s="11" t="s">
        <v>149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40.518</v>
      </c>
      <c r="E25188" s="11" t="s">
        <v>149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40.394</v>
      </c>
      <c r="E25189" s="11" t="s">
        <v>149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40.102</v>
      </c>
      <c r="E25190" s="11" t="s">
        <v>149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39.874</v>
      </c>
      <c r="E25191" s="11" t="s">
        <v>149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40.144</v>
      </c>
      <c r="E25192" s="11" t="s">
        <v>149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54.933</v>
      </c>
      <c r="E25193" s="11" t="s">
        <v>149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56.41</v>
      </c>
      <c r="E25194" s="11" t="s">
        <v>149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53.706</v>
      </c>
      <c r="E25195" s="11" t="s">
        <v>149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53.664</v>
      </c>
      <c r="E25196" s="11" t="s">
        <v>149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55.723</v>
      </c>
      <c r="E25197" s="11" t="s">
        <v>149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54.621</v>
      </c>
      <c r="E25198" s="11" t="s">
        <v>149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54.309</v>
      </c>
      <c r="E25199" s="11" t="s">
        <v>149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54.413</v>
      </c>
      <c r="E25200" s="11" t="s">
        <v>149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53.872</v>
      </c>
      <c r="E25201" s="11" t="s">
        <v>149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54.122</v>
      </c>
      <c r="E25202" s="11" t="s">
        <v>149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53.643</v>
      </c>
      <c r="E25203" s="11" t="s">
        <v>149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53.643</v>
      </c>
      <c r="E25204" s="11" t="s">
        <v>149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53.664</v>
      </c>
      <c r="E25205" s="11" t="s">
        <v>149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53.643</v>
      </c>
      <c r="E25206" s="11" t="s">
        <v>149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53.622</v>
      </c>
      <c r="E25207" s="11" t="s">
        <v>149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53.664</v>
      </c>
      <c r="E25208" s="11" t="s">
        <v>149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53.643</v>
      </c>
      <c r="E25209" s="11" t="s">
        <v>149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53.643</v>
      </c>
      <c r="E25210" s="11" t="s">
        <v>149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53.643</v>
      </c>
      <c r="E25211" s="11" t="s">
        <v>149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53.685</v>
      </c>
      <c r="E25212" s="11" t="s">
        <v>149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53.643</v>
      </c>
      <c r="E25213" s="11" t="s">
        <v>149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53.622</v>
      </c>
      <c r="E25214" s="11" t="s">
        <v>149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53.643</v>
      </c>
      <c r="E25215" s="11" t="s">
        <v>149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53.768</v>
      </c>
      <c r="E25216" s="11" t="s">
        <v>149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53.81</v>
      </c>
      <c r="E25217" s="11" t="s">
        <v>149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53.706</v>
      </c>
      <c r="E25218" s="11" t="s">
        <v>149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53.706</v>
      </c>
      <c r="E25219" s="11" t="s">
        <v>149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53.622</v>
      </c>
      <c r="E25220" s="11" t="s">
        <v>149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53.602</v>
      </c>
      <c r="E25221" s="11" t="s">
        <v>149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53.643</v>
      </c>
      <c r="E25222" s="11" t="s">
        <v>149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53.622</v>
      </c>
      <c r="E25223" s="11" t="s">
        <v>149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53.622</v>
      </c>
      <c r="E25224" s="11" t="s">
        <v>149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53.685</v>
      </c>
      <c r="E25225" s="11" t="s">
        <v>149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55.307</v>
      </c>
      <c r="E25226" s="11" t="s">
        <v>149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54.205</v>
      </c>
      <c r="E25227" s="11" t="s">
        <v>149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53.706</v>
      </c>
      <c r="E25228" s="11" t="s">
        <v>149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53.706</v>
      </c>
      <c r="E25229" s="11" t="s">
        <v>149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53.685</v>
      </c>
      <c r="E25230" s="11" t="s">
        <v>149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53.685</v>
      </c>
      <c r="E25231" s="11" t="s">
        <v>149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53.747</v>
      </c>
      <c r="E25232" s="11" t="s">
        <v>149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55.557</v>
      </c>
      <c r="E25233" s="11" t="s">
        <v>149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54.558</v>
      </c>
      <c r="E25234" s="11" t="s">
        <v>149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40.664</v>
      </c>
      <c r="E25235" s="11" t="s">
        <v>149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39.957</v>
      </c>
      <c r="E25236" s="11" t="s">
        <v>149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39.832</v>
      </c>
      <c r="E25237" s="11" t="s">
        <v>149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39.853</v>
      </c>
      <c r="E25238" s="11" t="s">
        <v>149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39.874</v>
      </c>
      <c r="E25239" s="11" t="s">
        <v>149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39.832</v>
      </c>
      <c r="E25240" s="11" t="s">
        <v>149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39.832</v>
      </c>
      <c r="E25241" s="11" t="s">
        <v>149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39.853</v>
      </c>
      <c r="E25242" s="11" t="s">
        <v>149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40.061</v>
      </c>
      <c r="E25243" s="11" t="s">
        <v>149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40.123</v>
      </c>
      <c r="E25244" s="11" t="s">
        <v>149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40.165</v>
      </c>
      <c r="E25245" s="11" t="s">
        <v>149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40.102</v>
      </c>
      <c r="E25246" s="11" t="s">
        <v>149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40.123</v>
      </c>
      <c r="E25247" s="11" t="s">
        <v>149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40.144</v>
      </c>
      <c r="E25248" s="11" t="s">
        <v>149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40.082</v>
      </c>
      <c r="E25249" s="11" t="s">
        <v>149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40.102</v>
      </c>
      <c r="E25250" s="11" t="s">
        <v>149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40.165</v>
      </c>
      <c r="E25251" s="11" t="s">
        <v>149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40.186</v>
      </c>
      <c r="E25252" s="11" t="s">
        <v>149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40.165</v>
      </c>
      <c r="E25253" s="11" t="s">
        <v>149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40.144</v>
      </c>
      <c r="E25254" s="11" t="s">
        <v>149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40.248</v>
      </c>
      <c r="E25255" s="11" t="s">
        <v>149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40.518</v>
      </c>
      <c r="E25256" s="11" t="s">
        <v>149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40.518</v>
      </c>
      <c r="E25257" s="11" t="s">
        <v>149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40.56</v>
      </c>
      <c r="E25258" s="11" t="s">
        <v>149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40.518</v>
      </c>
      <c r="E25259" s="11" t="s">
        <v>149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40.518</v>
      </c>
      <c r="E25260" s="11" t="s">
        <v>149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40.539</v>
      </c>
      <c r="E25261" s="11" t="s">
        <v>149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40.498</v>
      </c>
      <c r="E25262" s="11" t="s">
        <v>149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40.518</v>
      </c>
      <c r="E25263" s="11" t="s">
        <v>149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40.518</v>
      </c>
      <c r="E25264" s="11" t="s">
        <v>149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40.56</v>
      </c>
      <c r="E25265" s="11" t="s">
        <v>149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40.456</v>
      </c>
      <c r="E25266" s="11" t="s">
        <v>149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40.518</v>
      </c>
      <c r="E25267" s="11" t="s">
        <v>149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40.581</v>
      </c>
      <c r="E25268" s="11" t="s">
        <v>149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40.518</v>
      </c>
      <c r="E25269" s="11" t="s">
        <v>149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40.518</v>
      </c>
      <c r="E25270" s="11" t="s">
        <v>149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40.539</v>
      </c>
      <c r="E25271" s="11" t="s">
        <v>149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40.539</v>
      </c>
      <c r="E25272" s="11" t="s">
        <v>149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40.518</v>
      </c>
      <c r="E25273" s="11" t="s">
        <v>149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40.56</v>
      </c>
      <c r="E25274" s="11" t="s">
        <v>149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40.539</v>
      </c>
      <c r="E25275" s="11" t="s">
        <v>149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40.498</v>
      </c>
      <c r="E25276" s="11" t="s">
        <v>149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40.518</v>
      </c>
      <c r="E25277" s="11" t="s">
        <v>149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40.56</v>
      </c>
      <c r="E25278" s="11" t="s">
        <v>149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40.498</v>
      </c>
      <c r="E25279" s="11" t="s">
        <v>149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40.518</v>
      </c>
      <c r="E25280" s="11" t="s">
        <v>149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40.56</v>
      </c>
      <c r="E25281" s="11" t="s">
        <v>149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40.518</v>
      </c>
      <c r="E25282" s="11" t="s">
        <v>149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40.539</v>
      </c>
      <c r="E25283" s="11" t="s">
        <v>149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40.518</v>
      </c>
      <c r="E25284" s="11" t="s">
        <v>149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40.165</v>
      </c>
      <c r="E25285" s="11" t="s">
        <v>149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40.144</v>
      </c>
      <c r="E25286" s="11" t="s">
        <v>149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40.144</v>
      </c>
      <c r="E25287" s="11" t="s">
        <v>149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40.165</v>
      </c>
      <c r="E25288" s="11" t="s">
        <v>149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40.144</v>
      </c>
      <c r="E25289" s="11" t="s">
        <v>149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40.83</v>
      </c>
      <c r="E25290" s="11" t="s">
        <v>149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39.978</v>
      </c>
      <c r="E25291" s="11" t="s">
        <v>149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40.019</v>
      </c>
      <c r="E25292" s="11" t="s">
        <v>149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41.766</v>
      </c>
      <c r="E25293" s="11" t="s">
        <v>149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40.248</v>
      </c>
      <c r="E25294" s="11" t="s">
        <v>149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41.579</v>
      </c>
      <c r="E25295" s="11" t="s">
        <v>149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39.749</v>
      </c>
      <c r="E25296" s="11" t="s">
        <v>149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39.79</v>
      </c>
      <c r="E25297" s="11" t="s">
        <v>149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39.77</v>
      </c>
      <c r="E25298" s="11" t="s">
        <v>149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39.77</v>
      </c>
      <c r="E25299" s="11" t="s">
        <v>149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39.811</v>
      </c>
      <c r="E25300" s="11" t="s">
        <v>149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39.79</v>
      </c>
      <c r="E25301" s="11" t="s">
        <v>149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39.79</v>
      </c>
      <c r="E25302" s="11" t="s">
        <v>149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39.77</v>
      </c>
      <c r="E25303" s="11" t="s">
        <v>149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39.832</v>
      </c>
      <c r="E25304" s="11" t="s">
        <v>149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39.79</v>
      </c>
      <c r="E25305" s="11" t="s">
        <v>149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40.955</v>
      </c>
      <c r="E25306" s="11" t="s">
        <v>149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41.163</v>
      </c>
      <c r="E25307" s="11" t="s">
        <v>149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40.082</v>
      </c>
      <c r="E25308" s="11" t="s">
        <v>149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40.768</v>
      </c>
      <c r="E25309" s="11" t="s">
        <v>149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39.749</v>
      </c>
      <c r="E25310" s="11" t="s">
        <v>149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39.728</v>
      </c>
      <c r="E25311" s="11" t="s">
        <v>149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39.749</v>
      </c>
      <c r="E25312" s="11" t="s">
        <v>149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39.707</v>
      </c>
      <c r="E25313" s="11" t="s">
        <v>149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39.79</v>
      </c>
      <c r="E25314" s="11" t="s">
        <v>149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40.706</v>
      </c>
      <c r="E25315" s="11" t="s">
        <v>149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41.725</v>
      </c>
      <c r="E25316" s="11" t="s">
        <v>149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40.082</v>
      </c>
      <c r="E25317" s="11" t="s">
        <v>149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39.728</v>
      </c>
      <c r="E25318" s="11" t="s">
        <v>149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39.728</v>
      </c>
      <c r="E25319" s="11" t="s">
        <v>149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39.728</v>
      </c>
      <c r="E25320" s="11" t="s">
        <v>149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39.77</v>
      </c>
      <c r="E25321" s="11" t="s">
        <v>149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39.728</v>
      </c>
      <c r="E25322" s="11" t="s">
        <v>149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39.749</v>
      </c>
      <c r="E25323" s="11" t="s">
        <v>149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39.79</v>
      </c>
      <c r="E25324" s="11" t="s">
        <v>149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39.749</v>
      </c>
      <c r="E25325" s="11" t="s">
        <v>149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39.728</v>
      </c>
      <c r="E25326" s="11" t="s">
        <v>149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39.77</v>
      </c>
      <c r="E25327" s="11" t="s">
        <v>149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40.976</v>
      </c>
      <c r="E25328" s="11" t="s">
        <v>149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39.77</v>
      </c>
      <c r="E25329" s="11" t="s">
        <v>149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39.79</v>
      </c>
      <c r="E25330" s="11" t="s">
        <v>149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39.811</v>
      </c>
      <c r="E25331" s="11" t="s">
        <v>149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39.77</v>
      </c>
      <c r="E25332" s="11" t="s">
        <v>149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39.77</v>
      </c>
      <c r="E25333" s="11" t="s">
        <v>149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39.832</v>
      </c>
      <c r="E25334" s="11" t="s">
        <v>149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41.184</v>
      </c>
      <c r="E25335" s="11" t="s">
        <v>149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41.829</v>
      </c>
      <c r="E25336" s="11" t="s">
        <v>149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41.85</v>
      </c>
      <c r="E25337" s="11" t="s">
        <v>149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47.923</v>
      </c>
      <c r="E25338" s="11" t="s">
        <v>149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53.622</v>
      </c>
      <c r="E25339" s="11" t="s">
        <v>149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53.976</v>
      </c>
      <c r="E25340" s="11" t="s">
        <v>149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48.61</v>
      </c>
      <c r="E25341" s="11" t="s">
        <v>149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40.248</v>
      </c>
      <c r="E25342" s="11" t="s">
        <v>149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40.123</v>
      </c>
      <c r="E25343" s="11" t="s">
        <v>149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40.186</v>
      </c>
      <c r="E25344" s="11" t="s">
        <v>149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40.144</v>
      </c>
      <c r="E25345" s="11" t="s">
        <v>149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40.123</v>
      </c>
      <c r="E25346" s="11" t="s">
        <v>149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40.186</v>
      </c>
      <c r="E25347" s="11" t="s">
        <v>149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40.123</v>
      </c>
      <c r="E25348" s="11" t="s">
        <v>149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40.123</v>
      </c>
      <c r="E25349" s="11" t="s">
        <v>149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40.102</v>
      </c>
      <c r="E25350" s="11" t="s">
        <v>149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40.186</v>
      </c>
      <c r="E25351" s="11" t="s">
        <v>149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40.518</v>
      </c>
      <c r="E25352" s="11" t="s">
        <v>149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40.518</v>
      </c>
      <c r="E25353" s="11" t="s">
        <v>149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40.602</v>
      </c>
      <c r="E25354" s="11" t="s">
        <v>149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40.498</v>
      </c>
      <c r="E25355" s="11" t="s">
        <v>149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40.477</v>
      </c>
      <c r="E25356" s="11" t="s">
        <v>149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40.498</v>
      </c>
      <c r="E25357" s="11" t="s">
        <v>149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40.518</v>
      </c>
      <c r="E25358" s="11" t="s">
        <v>149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40.518</v>
      </c>
      <c r="E25359" s="11" t="s">
        <v>149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40.539</v>
      </c>
      <c r="E25360" s="11" t="s">
        <v>149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40.539</v>
      </c>
      <c r="E25361" s="11" t="s">
        <v>149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40.477</v>
      </c>
      <c r="E25362" s="11" t="s">
        <v>149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40.456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40.518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40.477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40.498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40.518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40.539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40.518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40.539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40.56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40.518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40.539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40.56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40.518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48.152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54.35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54.35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54.434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54.475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54.434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54.038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54.059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54.08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54.059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53.997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53.726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53.914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54.829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53.768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53.726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53.664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53.81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53.685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53.664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53.622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53.56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53.685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53.685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53.664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53.664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53.685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53.643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53.643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53.997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54.746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53.622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53.622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53.602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53.581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53.622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53.643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53.518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53.498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53.622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53.622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54.059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53.664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53.643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53.643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53.56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53.539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53.643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53.602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53.664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53.622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53.643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50.336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39.749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39.749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39.728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39.77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41.309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43.014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42.245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41.87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40.082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40.102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40.144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40.102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40.102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40.123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40.082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40.04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40.144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40.165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40.206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40.498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40.498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40.477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40.477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40.498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40.456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40.435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40.435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40.498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40.477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40.456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39.811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40.414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40.435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40.456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40.477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40.477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40.477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40.518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40.477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40.477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40.518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40.498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40.477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40.498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40.498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52.395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54.267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54.246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53.976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53.976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53.976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53.872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53.934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54.184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54.746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55.494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53.581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54.454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55.619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53.768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53.602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53.518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53.581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53.664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53.726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53.602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53.539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54.496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54.517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53.643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53.622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53.498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53.581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53.685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53.643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53.602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53.539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53.893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55.744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55.952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55.224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53.539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53.539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53.685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53.643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54.08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53.622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53.539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53.581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53.664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53.706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53.685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53.581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53.602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53.706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53.685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53.955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55.89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55.578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56.077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54.538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54.434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55.994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54.101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53.893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54.018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54.038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54.018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53.997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53.934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53.955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54.038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54.059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54.059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53.997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54.288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54.392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54.413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54.392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54.413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54.288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54.33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54.413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54.413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54.392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54.288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54.226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54.392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54.413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54.434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54.309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54.309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54.434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54.392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54.392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54.309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54.309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54.392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54.413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54.434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54.309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54.309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54.392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54.038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53.976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53.893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53.976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54.018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54.038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53.997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53.518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53.56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53.622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53.664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55.182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54.475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53.581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53.643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53.706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54.434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54.413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54.454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54.163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53.664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53.602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53.518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55.099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53.602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53.622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53.602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53.518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53.56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53.602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53.643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53.602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54.122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53.664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53.581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53.851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53.872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54.475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53.976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53.518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53.581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53.602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53.622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54.267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54.954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53.498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53.643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53.622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53.622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53.643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53.56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53.498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55.307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55.619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55.869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55.973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54.995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53.872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53.914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24.045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1.144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1.061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1.102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33.946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39.416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39.416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39.437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39.541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39.79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39.832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39.79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39.811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39.77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39.79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39.749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39.77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39.79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39.79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39.77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39.77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39.811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39.77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39.79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39.832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39.77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39.79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39.811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39.79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39.77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39.77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39.832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39.77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39.77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39.811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39.79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39.749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39.395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51.563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53.186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53.186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53.31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53.29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53.082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52.853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54.912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56.451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55.099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57.221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57.574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56.098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56.306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54.746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54.974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53.997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52.874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52.77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52.915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52.915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52.894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52.915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52.894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52.79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52.853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52.936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52.894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52.894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52.894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52.915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52.894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52.811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52.853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52.936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52.936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52.957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52.978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52.936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52.936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52.957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53.581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54.226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55.307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54.725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56.098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54.538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53.227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45.802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39.187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40.581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39.957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41.725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41.538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39.562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39.042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39.062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39.021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39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39.042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39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39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39.042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39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38.979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39.021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39.52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39.811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39.811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39.79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39.832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39.811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41.309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41.85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41.829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41.787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40.165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39.832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39.811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39.77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39.853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39.811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39.77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39.811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39.77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39.79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39.811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39.79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39.936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39.998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39.957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39.853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39.832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39.894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39.853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39.811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39.666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39.478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39.187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39.083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39.645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41.891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39.291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39.104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39.083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39.104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39.083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39.062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39.083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39.125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39.083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39.083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39.083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39.125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39.125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39.104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39.062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48.048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52.915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53.186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52.998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52.998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52.998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53.477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53.602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54.808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54.995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54.974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53.56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53.019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52.998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53.019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53.019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52.998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53.019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53.04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52.998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52.998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53.04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53.518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54.122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55.078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55.411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55.099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55.141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53.144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53.102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53.102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53.082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53.061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49.358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39.208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39.125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39.125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39.125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39.083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39.062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39.104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39.042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39.104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39.104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39.083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39.25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39.749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39.79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39.832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39.811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39.79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39.832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39.77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39.77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39.79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39.77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39.77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39.686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39.77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39.77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39.811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39.77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39.77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39.811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39.77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39.77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39.77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39.77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39.77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39.811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39.749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39.749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39.811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39.728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39.395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40.602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39.728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45.864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54.35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53.186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53.082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53.04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54.704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52.957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53.019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53.144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52.978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54.496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54.059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52.998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53.186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53.082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53.123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53.227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53.186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53.206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53.227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53.186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53.165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53.165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54.371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54.08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53.165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53.165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53.144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53.186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53.206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53.186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53.206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53.019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53.061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53.29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53.518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52.978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54.933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53.83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52.936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52.936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52.978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53.581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54.933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53.227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52.957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52.978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52.957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52.957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54.475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55.016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54.974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55.37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54.517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53.29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53.352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45.739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39.458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39.374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39.354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39.354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39.354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39.374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39.333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40.498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53.602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53.643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53.747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42.328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39.853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39.749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39.79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39.79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39.77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39.79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39.77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39.749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39.79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39.77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39.749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39.811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39.728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39.749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39.79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39.77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39.749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39.79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39.77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39.77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39.77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39.79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39.77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39.77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39.686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39.354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39.354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39.395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39.333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39.354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39.312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52.79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52.894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54.517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52.978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52.998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52.978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53.373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52.998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52.978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52.998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52.957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52.957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52.957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52.915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52.957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52.936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52.936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52.978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52.936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52.936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52.957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52.915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52.957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52.915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52.957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52.957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54.517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53.893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53.186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53.414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53.518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53.768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52.978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52.936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53.456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52.957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52.957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54.704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52.936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52.936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52.978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52.936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52.936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52.998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52.957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52.936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53.123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56.014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55.39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54.059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53.29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53.331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53.352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53.331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53.373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53.331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53.331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53.373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53.352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53.31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53.373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53.706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53.706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53.726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53.726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53.726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53.726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53.706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53.726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53.768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53.768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53.726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53.747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53.789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53.747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53.726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53.706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53.706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53.706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53.726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53.685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53.706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53.706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53.685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53.706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53.726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53.685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53.685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53.726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53.31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53.29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53.331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53.331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53.31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53.352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53.227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53.165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54.434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53.019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52.936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52.998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52.936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52.936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52.998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53.04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52.978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52.998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52.957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52.978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53.04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53.248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52.957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52.936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52.894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52.957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52.936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52.978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52.936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52.915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52.957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52.915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52.915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52.957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52.915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52.915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53.352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54.995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53.04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52.957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52.915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52.936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52.936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53.082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54.766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54.246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54.413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50.606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39.354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39.333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39.312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39.25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39.333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40.31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41.413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40.622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39.146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39.499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39.458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39.374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39.374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39.312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39.354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39.354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39.333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39.312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39.354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39.333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39.686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39.77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39.728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39.728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39.79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39.728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39.749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39.79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39.686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39.749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39.79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39.624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39.728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39.749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39.707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39.749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39.811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39.79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39.79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39.79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39.79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39.79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39.79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39.832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39.79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39.811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39.811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39.77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39.354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39.354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39.333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39.354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39.354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39.333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39.354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39.395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39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39.021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51.626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52.998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53.04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52.978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54.642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53.165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52.957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52.978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52.978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53.269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53.331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53.269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54.6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54.787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54.33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55.848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53.373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53.123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54.787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53.352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53.352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53.206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53.144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53.248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53.186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53.165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53.518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53.456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54.746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53.206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53.04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53.29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52.978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53.082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55.058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55.016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52.978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52.998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52.978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52.978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52.978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52.957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53.706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55.016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55.141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55.411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54.205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53.331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53.373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53.352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53.331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53.352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53.331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53.31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53.352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53.331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53.331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53.414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53.789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53.789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53.851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53.83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53.83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53.83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53.83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53.789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53.81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53.83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53.768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53.851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53.83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53.789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53.81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53.851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53.81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53.81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53.851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53.789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53.789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53.81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53.789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53.768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53.81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53.789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53.789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53.789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53.477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53.31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53.331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53.373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53.352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53.352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53.29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52.978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54.766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55.286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54.122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54.33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54.122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53.019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53.04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52.998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53.04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52.998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52.998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52.978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52.936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52.998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55.099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54.642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53.186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53.186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53.061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53.082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53.206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52.957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52.936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52.915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52.978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53.81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53.04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53.165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53.019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53.394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52.998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53.373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53.622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52.957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52.978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52.957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52.936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52.957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52.936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52.936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52.978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52.957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53.456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55.328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52.957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54.288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55.078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54.829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53.227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53.331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53.331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53.331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53.31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53.269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53.331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53.31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53.31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53.331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53.31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53.622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52.749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39.936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39.915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39.936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39.915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39.915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39.936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39.936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39.915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39.936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39.936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39.77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39.915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39.936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39.894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39.936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39.957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39.936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39.936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39.957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39.936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39.915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39.998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39.915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39.936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39.936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39.936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39.936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39.874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39.437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39.437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39.541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39.499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39.458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39.478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50.232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53.019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53.768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53.102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53.04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53.144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53.082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53.102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53.602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54.891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53.061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53.082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53.019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53.082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53.04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53.061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53.061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53.04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53.082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53.082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53.04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53.082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53.04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53.019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53.082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53.04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53.04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53.394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55.12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53.414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53.123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53.061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53.04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53.082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53.061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53.061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53.123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40.976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39.395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39.27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39.208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40.602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41.35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39.978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39.25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40.414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39.25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39.25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39.52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39.52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39.52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39.541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5.387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1.269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1.29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1.269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10.941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40.685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40.622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40.581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40.622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40.893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40.976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40.893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40.872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40.83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40.83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37.336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40.934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40.914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40.955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40.914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40.81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40.955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40.914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40.893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40.914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40.914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40.893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40.914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40.914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40.893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40.872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40.893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40.872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40.893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40.934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40.893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40.872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40.622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45.573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54.309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54.454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54.434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54.413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54.434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53.997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54.018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54.059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54.018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54.018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54.038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53.997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53.997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54.059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54.018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54.018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54.059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54.038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54.059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54.08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54.059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54.059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54.059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54.038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55.474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54.746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54.205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55.224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54.059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54.059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54.059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54.038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54.08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54.018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55.453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56.451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55.182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47.861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40.248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40.186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40.227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40.186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40.186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40.248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40.227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40.123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40.102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40.102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40.102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40.768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42.162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42.141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42.203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42.182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41.184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40.81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40.186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40.102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40.144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40.186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40.165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40.186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40.685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43.784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54.413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54.496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54.766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54.912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54.933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54.933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54.891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54.933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54.891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54.891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54.933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54.891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54.87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54.933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54.87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54.87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54.912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54.87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54.891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54.891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54.891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54.891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54.891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54.891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54.85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54.87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54.912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54.87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54.87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54.891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54.454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54.142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54.163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56.41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55.037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54.808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55.848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54.018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54.059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54.101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54.059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54.038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54.08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54.059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54.08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54.85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54.454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54.059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54.018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53.976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53.997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53.997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53.997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53.997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53.976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53.955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53.955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54.038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55.016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54.621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54.933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53.997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54.434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54.038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54.018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54.059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54.018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53.997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54.371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53.997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53.976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54.267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53.997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53.997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54.018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54.018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53.997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53.976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54.018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53.976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54.018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56.202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56.43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57.387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56.41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54.33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52.146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40.56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40.331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40.539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40.498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40.602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40.581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40.581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53.997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54.267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54.392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54.33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54.558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54.787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54.787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54.787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54.787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53.976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40.997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41.018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41.038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40.997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40.976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40.893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40.872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40.893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40.914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40.872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40.872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40.934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40.872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40.872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40.914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40.851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40.872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40.893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40.893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40.851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40.914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40.872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40.518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40.498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40.498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40.477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51.147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54.35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55.078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54.101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55.806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54.142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54.038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53.976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53.976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54.018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54.475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53.997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54.038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53.997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53.997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54.038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54.018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53.997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54.018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54.038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53.976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54.018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54.018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53.976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53.955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54.018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54.205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54.038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55.744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53.976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53.997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55.765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55.973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54.87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54.038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53.997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54.059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54.08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54.059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54.059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54.08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54.059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54.059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54.101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56.077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56.992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56.139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55.182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54.163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56.056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56.139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54.974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54.413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54.392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54.413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54.413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54.392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54.413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54.413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54.371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54.392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54.392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54.371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54.392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54.704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54.787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54.787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54.829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54.787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54.808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54.85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54.787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54.808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54.85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54.808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54.621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54.829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54.787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54.766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54.85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54.787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54.808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54.85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54.808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54.766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54.808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54.787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54.787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54.829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54.808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54.787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54.829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54.704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54.371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54.392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54.392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54.371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54.413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55.016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54.87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54.018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54.891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54.642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55.266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53.997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53.997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54.018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53.997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54.08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54.018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53.997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54.392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54.038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54.038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54.018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53.997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54.018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53.976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53.976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54.018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53.976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53.976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54.85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55.723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54.018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54.059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54.018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53.997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54.475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53.997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53.955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54.018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54.163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54.184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55.682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55.037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54.08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54.08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54.101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54.08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54.101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55.661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56.222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54.933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54.122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54.163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54.163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54.35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54.434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54.454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54.434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54.475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54.454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54.454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54.454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54.496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54.434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54.454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54.766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54.829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54.85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54.87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54.808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54.85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54.87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54.829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54.85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54.891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54.85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54.85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54.87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54.808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54.808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54.891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54.829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54.85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54.87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54.829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54.829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54.891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54.85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54.808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54.87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54.829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54.829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54.87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54.829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54.829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54.87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54.704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54.413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54.434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54.434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54.413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54.454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54.371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54.059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54.434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55.141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54.059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54.08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54.059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54.08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54.122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54.059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54.059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54.08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54.038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54.038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54.08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54.35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54.08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54.018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54.392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56.014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56.118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56.139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54.746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55.141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55.453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55.37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55.39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54.101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54.142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56.41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56.118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54.371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54.392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54.371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54.018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54.038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54.746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54.829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54.35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54.891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55.89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55.099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55.099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55.203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56.992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56.701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55.328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54.558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54.163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54.392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54.454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54.413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54.392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54.454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54.413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54.434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54.434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54.392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54.413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54.413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54.434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54.829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54.808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54.787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54.829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54.829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54.766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54.829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54.829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54.808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54.808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54.787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54.787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54.829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54.829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48.942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40.997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40.976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40.976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41.038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40.934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40.872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40.914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40.872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40.872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53.518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54.787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54.808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54.87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54.6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54.413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54.434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54.413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54.392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54.392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54.309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54.746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54.08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54.288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56.056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54.08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54.059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54.059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54.08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54.059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54.038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54.08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54.038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54.038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54.08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54.059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54.038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54.059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54.059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54.038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54.08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54.059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54.059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54.766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54.891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55.162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56.139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54.829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54.08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54.558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54.08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54.018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54.038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54.08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54.018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54.038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54.059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54.08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54.08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55.931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56.181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56.139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55.037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54.142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54.392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56.118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55.494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54.184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54.434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54.454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54.392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54.392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54.434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54.413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54.392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54.392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54.434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54.434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54.413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54.454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47.653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40.622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41.038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41.059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41.038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41.059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41.059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41.038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41.038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41.08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41.018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41.038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41.08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40.955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41.018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41.08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41.038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41.018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40.934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40.934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44.283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54.725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54.891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54.85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54.85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54.891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54.85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54.85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54.87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54.85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54.558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54.434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54.475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54.434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54.434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54.475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54.454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54.954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55.827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54.018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54.038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54.08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54.038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54.059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54.059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54.038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54.018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54.038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54.038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54.018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54.018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54.309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55.328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54.288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54.038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54.038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54.101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53.997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55.723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55.224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56.077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55.182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54.059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54.038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54.018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54.059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55.349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55.973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54.413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54.475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54.038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54.662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55.432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54.621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54.038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54.018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54.038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54.059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53.997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54.038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54.038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54.018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55.89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56.368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56.451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56.43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55.203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54.392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54.392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54.454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54.413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54.413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54.434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54.413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54.392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54.434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54.413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54.413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54.808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54.829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54.808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54.808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54.85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54.787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54.787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54.808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54.787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54.808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54.808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54.829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54.787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54.808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54.85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54.808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54.787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54.85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54.787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54.787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54.808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54.808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54.787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54.808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54.829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54.808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54.787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54.85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54.787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54.434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54.434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54.434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54.35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54.392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54.267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54.038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54.122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54.267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55.786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54.101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54.059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54.059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54.101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54.059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54.038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54.371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54.267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54.558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54.226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54.288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54.85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54.538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54.059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54.018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53.997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54.434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54.059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54.059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54.059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54.08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54.205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54.059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54.371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54.038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54.059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54.038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54.038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54.08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54.018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40.414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40.331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40.269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40.269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40.31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40.269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40.394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40.685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40.976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40.248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41.954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42.307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41.766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40.29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40.747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42.266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40.955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40.29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40.248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40.29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40.29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40.248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40.31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40.29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40.248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40.269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40.643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41.018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41.038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41.08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41.059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44.533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21.965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17.701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16.598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15.621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15.621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15.642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15.579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15.579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15.621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15.621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15.579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15.621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9.173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1.643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1.643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1.685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1.643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1.622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1.685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1.643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1.643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1.664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1.643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1.622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1.352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1.269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23.005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40.581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42.203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42.619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41.371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40.227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40.186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40.206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40.186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40.165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40.227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40.186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52.187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53.997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53.955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54.08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54.309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54.267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54.246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55.12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54.288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53.997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53.997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54.038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53.976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53.997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54.018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53.955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53.976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54.018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53.997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53.955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54.766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54.371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53.955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53.997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53.976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54.018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54.038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54.08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54.038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54.038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54.059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54.205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54.059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54.642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56.118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56.077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56.098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55.598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54.08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54.101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54.371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54.371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52.957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40.643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40.622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40.602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40.602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40.622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40.581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49.109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54.434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54.371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54.538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54.808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54.808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54.808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54.766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54.829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54.787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54.787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54.829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54.766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54.787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54.808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54.704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54.787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54.808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54.829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54.766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54.787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54.85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54.787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54.787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54.829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54.808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54.766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54.808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54.808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54.766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54.766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54.808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54.746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54.683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54.413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54.371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54.371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54.392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54.392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54.35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54.267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55.141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53.976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53.997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54.038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54.725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54.704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55.869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53.976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53.976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53.997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54.08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54.038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54.038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53.997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54.246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54.038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53.976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53.997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54.35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54.142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53.997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55.37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55.952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53.955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53.976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54.018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53.997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54.018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54.662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54.08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54.954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54.226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47.362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40.186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40.227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40.248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40.206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40.206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40.227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40.227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40.227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40.206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40.518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42.224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42.224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41.642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40.227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40.81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40.269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40.31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40.269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40.29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40.331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40.248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40.227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40.29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40.331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47.757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54.6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54.912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54.85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54.87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54.87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54.891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54.87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54.87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54.891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54.87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54.87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54.891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54.683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54.85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54.85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54.87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54.87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54.85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54.912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54.87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54.87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54.87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54.87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54.85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54.87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54.891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54.85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54.85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54.912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54.642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54.184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55.806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54.267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54.122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54.101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54.059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53.976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54.829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54.413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53.997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53.976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54.018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53.997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53.976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54.538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55.058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54.184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54.226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54.163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54.371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55.661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54.246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54.184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54.205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54.205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54.392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54.413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54.205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54.392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54.163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54.226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54.101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53.997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54.018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55.182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55.162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53.997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54.038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53.997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54.226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54.038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53.976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53.997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54.038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55.411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56.014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54.454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54.038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53.997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53.997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54.018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55.89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55.952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50.419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42.411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41.122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40.622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40.643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40.518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40.477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40.539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40.498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40.477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40.518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45.178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54.267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54.371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54.787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54.766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54.766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54.808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54.766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54.766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53.706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41.018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40.976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40.976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40.955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40.851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40.872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40.893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40.893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40.851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40.851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40.872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40.851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40.872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40.893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40.893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40.872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40.872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40.934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40.872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40.893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40.914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40.664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40.477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40.498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40.518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40.477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40.477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41.475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53.934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53.997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54.704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55.349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54.496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55.91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54.018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53.997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54.018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54.038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53.997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53.997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54.018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54.725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54.226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54.267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54.246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54.205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54.226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54.205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53.976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53.997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54.517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54.226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53.997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53.997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54.018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54.434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53.997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54.267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54.018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53.997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53.997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54.059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54.059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54.059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54.08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54.038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54.038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54.08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54.08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54.08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54.184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56.098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56.098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56.16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54.974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54.226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55.786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54.475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54.454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54.434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43.493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40.664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40.622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40.539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40.581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40.518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40.539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40.539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40.539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40.872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40.934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40.976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40.934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40.934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40.976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40.934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40.934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40.955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40.955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40.914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40.955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40.934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40.934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40.914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40.976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40.914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40.934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40.955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40.934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40.934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40.934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40.976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40.955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40.934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40.976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40.914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40.914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40.789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40.539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40.518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40.539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40.56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40.539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40.518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42.162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40.706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40.102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40.123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41.184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40.123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40.123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40.123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40.123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40.123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40.186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40.123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40.144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40.186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40.477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40.747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40.165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40.123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40.144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40.144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40.165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40.206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40.206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40.144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40.165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40.165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40.144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40.165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40.165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40.955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40.456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40.331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40.102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40.102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40.123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40.102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40.102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40.144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40.102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40.102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40.269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42.162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41.829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40.144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40.123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41.288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42.182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42.182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40.498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40.394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41.35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40.186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40.186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40.227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40.206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40.186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40.227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40.227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40.206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40.248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40.269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40.789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40.955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40.997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40.976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40.955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42.515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54.808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54.891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54.912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54.933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54.87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54.725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54.954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54.891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54.87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54.891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54.912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54.891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54.891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54.912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54.891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54.891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54.933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54.891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54.891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54.912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54.891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54.87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54.662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54.517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55.786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56.264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55.182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55.224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54.038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54.08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54.101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54.059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54.059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54.101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54.038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54.059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54.059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54.309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55.099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54.059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54.018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53.997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54.038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54.018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54.059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54.205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54.038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53.997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54.808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54.704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54.662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54.891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54.226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54.184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54.101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54.579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54.038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54.059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54.038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54.018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54.038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54.038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53.997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54.038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54.891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54.018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54.059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54.08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54.059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54.059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55.037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54.85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56.056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45.261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41.246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40.248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40.331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40.29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41.496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40.31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41.33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41.746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40.227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40.123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40.144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40.186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40.144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40.123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40.165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41.787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6.989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1.539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2.642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3.557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42.37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42.37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42.349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40.414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40.373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40.373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40.31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40.31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40.352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40.29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40.331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40.394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40.373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40.31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40.331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40.352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40.31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40.331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40.352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40.31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40.31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40.394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40.352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40.331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40.227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39.957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39.894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39.832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40.477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41.642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41.662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41.371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51.418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53.56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56.181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55.869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55.078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53.581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53.56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53.581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53.581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53.581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53.602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53.602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53.56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53.581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53.581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53.56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53.539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53.581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53.56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53.539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53.581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53.602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55.37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55.64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55.182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53.56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53.581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54.038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53.56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53.56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53.622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53.539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53.56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53.581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53.56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53.56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53.56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53.581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53.56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54.995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55.578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55.286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53.56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53.602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53.56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53.539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53.581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53.622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53.581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53.581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53.643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53.56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53.602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53.602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53.622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53.581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53.602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53.602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54.309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54.413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54.288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54.246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54.246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54.309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43.077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40.539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40.539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40.477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40.477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40.498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40.477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40.373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40.456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40.518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40.456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40.456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40.498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40.435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40.414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40.456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40.456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40.414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40.435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40.518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40.435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40.435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40.498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40.477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40.435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40.186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39.853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40.29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40.248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53.893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53.851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53.56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53.581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53.602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53.581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53.602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53.56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55.349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53.643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53.518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53.539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53.56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53.498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53.518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53.539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53.498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53.498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53.518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53.498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53.498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53.622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53.477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53.914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53.83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53.498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53.477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53.539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53.477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53.518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53.56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53.934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53.851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53.664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53.498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55.37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54.267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53.498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54.413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53.706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53.498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53.539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53.518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53.498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53.518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53.518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53.477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54.246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55.536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55.557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54.87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53.81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44.616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40.102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40.061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40.061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51.293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53.83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53.81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53.83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53.81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53.789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53.851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54.205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54.205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54.226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54.267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41.891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40.414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40.456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40.394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40.394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40.435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40.414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40.394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40.414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40.456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40.394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40.373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40.456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40.394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40.394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40.456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40.456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40.435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40.456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40.477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40.435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40.435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40.435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40.394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45.614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53.83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53.83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53.83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53.851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53.872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53.685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53.56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53.518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53.498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54.704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53.747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53.477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53.539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54.246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54.309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53.518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53.518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53.518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53.518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53.498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53.518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53.539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53.56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53.518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53.851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53.581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53.539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54.891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53.498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53.539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53.477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54.038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55.536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53.955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53.477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53.518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53.498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54.101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53.56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55.141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54.787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53.539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53.518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53.518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53.581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53.498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53.581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54.288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53.498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53.498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53.539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54.226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55.515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55.307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53.768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53.851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53.893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50.565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40.04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40.04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40.082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40.019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46.114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53.914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53.83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53.83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53.914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54.267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54.267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54.163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40.498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40.498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40.498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40.498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40.477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40.518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40.498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40.477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40.394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40.498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40.435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40.435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40.539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40.477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40.435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40.477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40.435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40.477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40.477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40.477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40.477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40.518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40.518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40.477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40.477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40.414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40.061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40.061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42.12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53.893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53.872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53.83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53.539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53.602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54.226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53.955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53.664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53.56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53.581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53.622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53.518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53.539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53.56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53.518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53.539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53.56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53.498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53.498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53.539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53.498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53.498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54.995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53.518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53.498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53.83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53.602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54.579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53.539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53.498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53.498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53.539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53.498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53.498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54.829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55.557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54.267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55.515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53.518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53.518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53.56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53.518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54.205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54.87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53.622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54.954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53.518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53.539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55.037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55.515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54.434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53.498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53.851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53.893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48.173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40.123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40.102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40.04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40.061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40.144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48.422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53.872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53.934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54.018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54.267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54.309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54.267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54.246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54.309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54.309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54.288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54.288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54.33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54.246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54.246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54.33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54.288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54.288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54.309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54.288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54.246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54.267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54.267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54.288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54.288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54.309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54.246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54.288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54.33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54.267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54.267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54.33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54.288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54.018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53.934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53.872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53.893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53.914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53.789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53.56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53.581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53.539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53.518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53.56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53.518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54.6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53.56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53.518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53.539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53.581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53.518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53.539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53.56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53.518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53.518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53.539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53.518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53.518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53.539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54.33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53.768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53.539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53.498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53.518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53.56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53.518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53.518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53.56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53.726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53.706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54.309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54.579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53.539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54.933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53.518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53.539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53.539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53.518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53.581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53.539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53.498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53.56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53.56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55.016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54.725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55.578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55.557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55.203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53.934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53.872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53.893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40.498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40.144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40.144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40.186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40.144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40.144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43.992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53.914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54.059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54.35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54.309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54.309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48.818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40.539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40.518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40.539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40.498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40.539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40.518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40.498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40.456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40.56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40.56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40.518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40.56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40.539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40.498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40.518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40.56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40.539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40.539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40.581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46.946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54.33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54.35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54.33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54.309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54.35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54.038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53.914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53.955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53.955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53.914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53.872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53.581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53.539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55.349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53.602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53.56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53.581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53.581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53.539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53.581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53.56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53.56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53.581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53.581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53.539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53.581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53.539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53.498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53.539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53.851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53.498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54.475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53.539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53.518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53.56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53.893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53.539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53.602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53.56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53.539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53.602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53.976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53.518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53.581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53.56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53.518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53.539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53.56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53.518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55.349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55.078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54.142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53.539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54.662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53.518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47.424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41.808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41.621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39.77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39.811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39.79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39.749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40.664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40.539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39.728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39.749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39.749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39.749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39.77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39.936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33.8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1.685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3.682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3.702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6.614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17.763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16.848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15.704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15.662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15.579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15.6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15.621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15.621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15.6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15.642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15.621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15.642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15.642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15.642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15.642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15.683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15.6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15.6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15.642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15.6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15.579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15.621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15.642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15.579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15.517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15.579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15.184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15.142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24.294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40.456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41.101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40.914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41.038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40.227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42.182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42.307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40.893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40.29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40.31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40.248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40.955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40.269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40.227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40.227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40.29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40.976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40.248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40.31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41.662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40.29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40.31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41.995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40.29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40.31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40.29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40.29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40.29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40.435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42.266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41.059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40.269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40.248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40.248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40.31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40.248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40.269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40.29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40.31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40.269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41.142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40.602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40.29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40.29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40.31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40.29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40.976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42.328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42.016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40.248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40.31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40.29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40.29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40.352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40.29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40.373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40.352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41.33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40.248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40.31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40.248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40.269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40.29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40.414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40.664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40.768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41.038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3.078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1.622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1.643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1.622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1.664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1.664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1.56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1.581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1.56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1.539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1.581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1.539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1.498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1.56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1.518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1.518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1.581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1.518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1.518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1.56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1.518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1.539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1.56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1.518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1.518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1.56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1.31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0.978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39.728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41.704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42.224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42.182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39.853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40.539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39.811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39.77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39.79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39.79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39.79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39.77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39.79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39.749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39.77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39.79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39.77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40.186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40.061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39.77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39.77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39.811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39.749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39.79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39.77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39.77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39.79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39.79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39.77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39.79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39.79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41.018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41.85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41.35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39.978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39.811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39.79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39.77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39.811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40.456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39.811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39.832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40.664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39.79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39.811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39.79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39.79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39.811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39.749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40.955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41.85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41.829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41.891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40.976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39.811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39.853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39.853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39.874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41.787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39.936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39.915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39.936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39.936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40.144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40.456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40.685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40.643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40.664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40.726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40.643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40.664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45.947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54.496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54.475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54.517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54.496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54.454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54.475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54.454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54.434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54.434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54.475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54.434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54.434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54.454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54.434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54.413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54.392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54.35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54.35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54.454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54.454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54.434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54.413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54.454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54.87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55.89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55.744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53.706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53.622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53.664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53.643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53.664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53.664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53.643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53.581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53.602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53.622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53.56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53.602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53.602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53.56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53.602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53.602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53.56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53.706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55.661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54.35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53.56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53.622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53.56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53.581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54.725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53.581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53.56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53.622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53.581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53.56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53.581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53.602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53.914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53.602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54.413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53.581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53.581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53.602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53.602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46.093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39.894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40.789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41.08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41.184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40.331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41.808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41.787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41.184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39.832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39.811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39.915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40.186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40.165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40.165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40.186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40.144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40.144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40.186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40.123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40.144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40.186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40.144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40.331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40.581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40.539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40.498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40.498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40.581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40.539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40.518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40.581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40.539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40.477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40.498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40.456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40.518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40.56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40.539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40.518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40.518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40.518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40.498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40.498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40.518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40.518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40.498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40.539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40.518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40.498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40.518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40.539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40.498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40.31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40.144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40.123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40.144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40.186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40.165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39.998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40.539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41.538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39.832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39.832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39.853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39.832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39.832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39.874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40.685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41.163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41.87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41.787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39.998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39.874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40.206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39.811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39.853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39.832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39.811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39.832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39.853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39.811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40.29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40.726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40.165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39.811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39.853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40.019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39.811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39.853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39.832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39.811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41.538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41.142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39.832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39.874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39.978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39.915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39.915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39.936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39.936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39.936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39.957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39.915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39.915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39.957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41.246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41.725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40.206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40.227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40.186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40.206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40.248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40.186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40.186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40.227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40.206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45.989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54.018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43.098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40.581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40.602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40.581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40.581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40.56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40.581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40.539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40.581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40.602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40.539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40.518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40.477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40.56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40.539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40.539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40.56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40.518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40.539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40.581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40.539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40.518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40.581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40.539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40.539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40.581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40.56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40.518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40.56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40.581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40.373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48.298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54.038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53.997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53.997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54.226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53.643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53.893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55.64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55.64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55.765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55.37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53.643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53.664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53.643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53.581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53.622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53.643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53.602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54.142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55.598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53.602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54.766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55.058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55.099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54.101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53.622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53.602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53.581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51.251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39.832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39.832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39.853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39.853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39.853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39.853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40.29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41.85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41.35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39.894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39.874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39.894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39.936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39.915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39.894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39.936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39.915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39.894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39.915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39.936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39.915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39.894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41.704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41.912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41.35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40.29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40.29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40.248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40.31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40.269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20.28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1.248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1.248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32.677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40.206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40.227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40.456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40.622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40.664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40.622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40.622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40.706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40.685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40.685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40.706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40.706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40.664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40.685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40.768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40.664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40.664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40.706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40.643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40.602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40.664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40.643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40.622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40.643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40.664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40.622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40.643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40.685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40.643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40.664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40.706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40.685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40.518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40.29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40.31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40.29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45.573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54.08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53.643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53.643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53.643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53.622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53.622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53.664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53.643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53.643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53.685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53.643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53.643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53.685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53.622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53.643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53.664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53.602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53.643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53.643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53.622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53.643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53.643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53.622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53.643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43.93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39.853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39.874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39.874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39.853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39.853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39.936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40.165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39.894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39.894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39.874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40.893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40.685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39.853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39.874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39.915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39.874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39.874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39.894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39.874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39.853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39.894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41.579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41.912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41.87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41.018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41.059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40.206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40.227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40.269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40.206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40.206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40.269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40.206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40.206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40.248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40.227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40.518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40.643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40.581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40.56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40.56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40.581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40.539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40.56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40.581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40.581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40.622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40.643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40.498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40.581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40.602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40.539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40.539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40.581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40.539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40.539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40.602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40.56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40.539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40.581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40.602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40.602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40.581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40.602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40.602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40.56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40.581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40.206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40.165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48.63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54.059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54.371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53.81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53.664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55.64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54.85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55.661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54.267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53.914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53.851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53.851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53.893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53.851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53.747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53.643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53.622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53.622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53.664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54.6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54.434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53.664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53.643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53.622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53.643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53.664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53.622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53.602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53.685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53.622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53.643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53.81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53.83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53.685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53.643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53.685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53.747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53.706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53.685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53.706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53.747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53.768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53.747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53.726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53.706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53.706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53.726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53.768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53.726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53.726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55.411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55.765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56.077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44.699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40.477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40.29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40.29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40.31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40.331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40.31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40.29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40.29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40.29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40.685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40.747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40.685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40.643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40.664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40.664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40.664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40.643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40.622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40.643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40.664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40.685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40.477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40.62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40.62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40.664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40.664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40.622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40.664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40.685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40.726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40.706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40.664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40.643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40.664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40.685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40.62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40.643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40.622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50.294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54.43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54.038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54.059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54.08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54.101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54.038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54.018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53.893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53.706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53.664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53.643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53.643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53.685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53.685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53.643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53.643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53.706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53.685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53.643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53.664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53.685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53.706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53.643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53.643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53.664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53.664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55.453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55.494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53.602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53.643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54.267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54.434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53.602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53.643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53.664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53.643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55.411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54.101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53.664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53.602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53.602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41.995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39.915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39.894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41.018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39.853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39.915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39.915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39.853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39.853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39.998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41.933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41.891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41.87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42.141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41.08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40.269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40.248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40.206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40.227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40.227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40.29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40.248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40.165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40.165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40.394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40.602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40.581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40.581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40.56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40.581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40.664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40.622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40.602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40.622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40.622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40.664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40.622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40.643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40.602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40.602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40.664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40.60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40.56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40.5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40.581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40.622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40.581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40.581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40.56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40.581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40.643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40.602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40.56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40.602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40.602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40.602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40.29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40.165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40.165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40.206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40.186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39.832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39.874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41.35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40.082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39.894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39.853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40.061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40.082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40.082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40.102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40.061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39.915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39.853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39.853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39.874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39.915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39.874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39.832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39.811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39.874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39.936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39.874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39.915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40.29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41.912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40.789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39.915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39.936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39.936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40.123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41.434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39.853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39.915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39.915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39.874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39.853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39.832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39.915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39.894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39.853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39.79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39.915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39.874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41.579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41.891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41.371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39.915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39.894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39.874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39.874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39.853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39.915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39.89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39.853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39.853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39.894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39.915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39.874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39.853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39.957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42.37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41.496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40.643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40.622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42.1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42.702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42.619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42.619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41.496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40.62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40.581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40.581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40.518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40.622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40.602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40.581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40.581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40.622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40.60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40.51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40.56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40.56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40.581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40.539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40.56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40.581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40.602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40.622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40.539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40.56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40.477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40.227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40.206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40.061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40.622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42.453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40.248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39.853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51.584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53.68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53.747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53.726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53.664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53.664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53.68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53.643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53.643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54.6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54.246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53.643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53.643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53.622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55.349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55.619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54.891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53.643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53.664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53.955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53.643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53.622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53.664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53.685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53.643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53.622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53.622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53.726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54.101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53.643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53.643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53.706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53.726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53.706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53.685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53.726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53.747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53.726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53.706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53.685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53.768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55.744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55.723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55.058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53.789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53.747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53.726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43.659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39.998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39.936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39.89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39.894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39.957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39.936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40.81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40.061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40.248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40.269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40.602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40.581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40.602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40.602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40.56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40.539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40.581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40.602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40.581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40.581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40.643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40.60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40.49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40.581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40.622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40.602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40.581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40.602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40.622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40.56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40.581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40.581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40.622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40.539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40.539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40.539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40.581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40.518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40.539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40.602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40.622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40.269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53.206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54.787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55.702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55.349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53.66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54.205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53.83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54.496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54.08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53.706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53.747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53.706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53.664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53.664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53.685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53.643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54.954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53.622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53.664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54.184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53.622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53.643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53.622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53.643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53.664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53.643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53.643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53.643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53.664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53.643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53.664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53.643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53.68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53.685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55.51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55.058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53.643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53.664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53.622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53.622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53.664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53.747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53.685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53.664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54.226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53.726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53.664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53.685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55.619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55.74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54.184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53.789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54.059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54.122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54.08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54.059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54.08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54.122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54.122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54.101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54.059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54.122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54.122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54.309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54.475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54.496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54.496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54.454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54.434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54.496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54.496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54.47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54.47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54.517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54.496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54.49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54.454</v>
      </c>
      <c r="E29395" s="11" t="s">
        <v>149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54.475</v>
      </c>
      <c r="E29396" s="11" t="s">
        <v>149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54.496</v>
      </c>
      <c r="E29397" s="11" t="s">
        <v>149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54.475</v>
      </c>
      <c r="E29398" s="11" t="s">
        <v>149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54.475</v>
      </c>
      <c r="E29399" s="11" t="s">
        <v>149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54.475</v>
      </c>
      <c r="E29400" s="11" t="s">
        <v>149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54.496</v>
      </c>
      <c r="E29401" s="11" t="s">
        <v>149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54.454</v>
      </c>
      <c r="E29402" s="11" t="s">
        <v>149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54.413</v>
      </c>
      <c r="E29403" s="11" t="s">
        <v>149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54.475</v>
      </c>
      <c r="E29404" s="11" t="s">
        <v>149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54.475</v>
      </c>
      <c r="E29405" s="11" t="s">
        <v>149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54.454</v>
      </c>
      <c r="E29406" s="11" t="s">
        <v>149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54.454</v>
      </c>
      <c r="E29407" s="11" t="s">
        <v>149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54.454</v>
      </c>
      <c r="E29408" s="11" t="s">
        <v>149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54.496</v>
      </c>
      <c r="E29409" s="11" t="s">
        <v>149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54.454</v>
      </c>
      <c r="E29410" s="11" t="s">
        <v>149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54.454</v>
      </c>
      <c r="E29411" s="11" t="s">
        <v>149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54.475</v>
      </c>
      <c r="E29412" s="11" t="s">
        <v>149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54.517</v>
      </c>
      <c r="E29413" s="11" t="s">
        <v>149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54.184</v>
      </c>
      <c r="E29414" s="11" t="s">
        <v>149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54.08</v>
      </c>
      <c r="E29415" s="11" t="s">
        <v>149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54.101</v>
      </c>
      <c r="E29416" s="11" t="s">
        <v>149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54.122</v>
      </c>
      <c r="E29417" s="11" t="s">
        <v>149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53.976</v>
      </c>
      <c r="E29418" s="11" t="s">
        <v>149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53.664</v>
      </c>
      <c r="E29419" s="11" t="s">
        <v>149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53.664</v>
      </c>
      <c r="E29420" s="11" t="s">
        <v>149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53.914</v>
      </c>
      <c r="E29421" s="11" t="s">
        <v>149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53.664</v>
      </c>
      <c r="E29422" s="11" t="s">
        <v>149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53.747</v>
      </c>
      <c r="E29423" s="11" t="s">
        <v>149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53.643</v>
      </c>
      <c r="E29424" s="11" t="s">
        <v>149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53.706</v>
      </c>
      <c r="E29425" s="11" t="s">
        <v>149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54.538</v>
      </c>
      <c r="E29426" s="11" t="s">
        <v>149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53.643</v>
      </c>
      <c r="E29427" s="11" t="s">
        <v>149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53.955</v>
      </c>
      <c r="E29428" s="11" t="s">
        <v>149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53.768</v>
      </c>
      <c r="E29429" s="11" t="s">
        <v>149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53.664</v>
      </c>
      <c r="E29430" s="11" t="s">
        <v>149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53.602</v>
      </c>
      <c r="E29431" s="11" t="s">
        <v>149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53.622</v>
      </c>
      <c r="E29432" s="11" t="s">
        <v>149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53.664</v>
      </c>
      <c r="E29433" s="11" t="s">
        <v>149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53.643</v>
      </c>
      <c r="E29434" s="11" t="s">
        <v>149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53.643</v>
      </c>
      <c r="E29435" s="11" t="s">
        <v>149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53.643</v>
      </c>
      <c r="E29436" s="11" t="s">
        <v>149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54.246</v>
      </c>
      <c r="E29437" s="11" t="s">
        <v>149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53.914</v>
      </c>
      <c r="E29438" s="11" t="s">
        <v>149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54.766</v>
      </c>
      <c r="E29439" s="11" t="s">
        <v>149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53.706</v>
      </c>
      <c r="E29440" s="11" t="s">
        <v>149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53.643</v>
      </c>
      <c r="E29441" s="11" t="s">
        <v>149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53.664</v>
      </c>
      <c r="E29442" s="11" t="s">
        <v>149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53.643</v>
      </c>
      <c r="E29443" s="11" t="s">
        <v>149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53.602</v>
      </c>
      <c r="E29444" s="11" t="s">
        <v>149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53.602</v>
      </c>
      <c r="E29445" s="11" t="s">
        <v>149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53.622</v>
      </c>
      <c r="E29446" s="11" t="s">
        <v>149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53.664</v>
      </c>
      <c r="E29447" s="11" t="s">
        <v>149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53.622</v>
      </c>
      <c r="E29448" s="11" t="s">
        <v>149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53.602</v>
      </c>
      <c r="E29449" s="11" t="s">
        <v>149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53.602</v>
      </c>
      <c r="E29450" s="11" t="s">
        <v>149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41.974</v>
      </c>
      <c r="E29451" s="11" t="s">
        <v>149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40.123</v>
      </c>
      <c r="E29452" s="11" t="s">
        <v>149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39.853</v>
      </c>
      <c r="E29453" s="11" t="s">
        <v>149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39.832</v>
      </c>
      <c r="E29454" s="11" t="s">
        <v>149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39.853</v>
      </c>
      <c r="E29455" s="11" t="s">
        <v>149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39.894</v>
      </c>
      <c r="E29456" s="11" t="s">
        <v>149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39.894</v>
      </c>
      <c r="E29457" s="11" t="s">
        <v>149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39.853</v>
      </c>
      <c r="E29458" s="11" t="s">
        <v>149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41.309</v>
      </c>
      <c r="E29459" s="11" t="s">
        <v>149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39.957</v>
      </c>
      <c r="E29460" s="11" t="s">
        <v>149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41.933</v>
      </c>
      <c r="E29461" s="11" t="s">
        <v>149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41.954</v>
      </c>
      <c r="E29462" s="11" t="s">
        <v>149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40.165</v>
      </c>
      <c r="E29463" s="11" t="s">
        <v>149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39.853</v>
      </c>
      <c r="E29464" s="11" t="s">
        <v>149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39.874</v>
      </c>
      <c r="E29465" s="11" t="s">
        <v>149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39.894</v>
      </c>
      <c r="E29466" s="11" t="s">
        <v>149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39.874</v>
      </c>
      <c r="E29467" s="11" t="s">
        <v>149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40.102</v>
      </c>
      <c r="E29468" s="11" t="s">
        <v>149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40.227</v>
      </c>
      <c r="E29469" s="11" t="s">
        <v>149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40.248</v>
      </c>
      <c r="E29470" s="11" t="s">
        <v>149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40.206</v>
      </c>
      <c r="E29471" s="11" t="s">
        <v>149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2.184</v>
      </c>
      <c r="E29472" s="11" t="s">
        <v>149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14.165</v>
      </c>
      <c r="E29473" s="11" t="s">
        <v>149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40.206</v>
      </c>
      <c r="E29474" s="11" t="s">
        <v>149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40.186</v>
      </c>
      <c r="E29475" s="11" t="s">
        <v>149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40.206</v>
      </c>
      <c r="E29476" s="11" t="s">
        <v>149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40.206</v>
      </c>
      <c r="E29477" s="11" t="s">
        <v>149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40.248</v>
      </c>
      <c r="E29478" s="11" t="s">
        <v>149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40.581</v>
      </c>
      <c r="E29479" s="11" t="s">
        <v>149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40.539</v>
      </c>
      <c r="E29480" s="11" t="s">
        <v>149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40.518</v>
      </c>
      <c r="E29481" s="11" t="s">
        <v>149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40.539</v>
      </c>
      <c r="E29482" s="11" t="s">
        <v>149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22.776</v>
      </c>
      <c r="E29483" s="11" t="s">
        <v>149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0</v>
      </c>
      <c r="E29484" s="11" t="s">
        <v>149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0</v>
      </c>
      <c r="E29485" s="11" t="s">
        <v>149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0</v>
      </c>
      <c r="E29486" s="11" t="s">
        <v>149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0</v>
      </c>
      <c r="E29487" s="11" t="s">
        <v>149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0</v>
      </c>
      <c r="E29488" s="11" t="s">
        <v>149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12.542</v>
      </c>
      <c r="E29489" s="11" t="s">
        <v>149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42.723</v>
      </c>
      <c r="E29490" s="11" t="s">
        <v>149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41.746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40.934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40.95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40.934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40.914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40.934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40.914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40.872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40.893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40.872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40.81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40.768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40.747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40.726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40.747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40.789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40.747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40.747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43.01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54.288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54.101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54.122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54.12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55.182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53.87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53.851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53.83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55.786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54.912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53.934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53.768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53.789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53.747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53.768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53.747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53.997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54.184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55.266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53.789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53.747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53.726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53.768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53.747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53.726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54.246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53.81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53.768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53.789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53.789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54.434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55.245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55.245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53.789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54.018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53.726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53.726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53.768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53.747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53.747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53.768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53.997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54.371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53.81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53.851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53.81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53.789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53.83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55.141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55.806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54.891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53.83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53.789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54.122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54.122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54.122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45.739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40.394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40.352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40.373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40.394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40.352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40.373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40.414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40.56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40.768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40.789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40.768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40.747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40.768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40.789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40.768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40.747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40.81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40.768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40.76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40.789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40.76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40.726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40.768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40.789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40.747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40.768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40.81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40.76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40.768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40.768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40.789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40.747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40.768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40.81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40.747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40.747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40.83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40.768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40.768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40.51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40.39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40.373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40.373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52.707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53.768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53.747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53.747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53.706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53.706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53.726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53.747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53.706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53.685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53.726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53.685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54.621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53.726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53.726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53.706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53.726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53.747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53.706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53.747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53.726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53.68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53.747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53.706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53.685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53.726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53.685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53.68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53.706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54.163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54.434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55.806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53.747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53.706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54.538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55.723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53.997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53.706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53.747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53.726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53.706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53.747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53.726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53.706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53.706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53.726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55.037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55.702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42.931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42.349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42.307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41.621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40.331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40.31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40.31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40.352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40.31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40.31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40.352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40.331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40.498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8.63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1.581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1.539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1.539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1.56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1.56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1.56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1.56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1.581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1.518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4.077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40.872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40.581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40.685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40.685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40.726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40.685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40.685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40.747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40.685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40.706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40.726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40.726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40.706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40.685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40.747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40.685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40.685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40.726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40.726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40.706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40.435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40.373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40.31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52.79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53.955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53.76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54.725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54.33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53.726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53.706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54.891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54.725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53.685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53.706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53.747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53.706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53.726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53.706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53.706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53.685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53.685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53.726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53.685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53.706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53.726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54.496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53.685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54.725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53.685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53.643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53.643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53.726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53.685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53.685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54.392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53.685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54.392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40.435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39.957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39.957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39.998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39.978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39.936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40.83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41.974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41.954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41.725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39.978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40.81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40.456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39.978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39.936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39.978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39.998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39.978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39.998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39.998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39.978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39.998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39.998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39.978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39.998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40.019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39.978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40.206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40.747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40.726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40.706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41.662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11.045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3.557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39.541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40.706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40.706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40.768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40.706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40.70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40.768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40.72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40.68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40.706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40.685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40.685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40.706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40.706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17.326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1.498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1.518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1.498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1.498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1.539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1.498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1.477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1.498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1.477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1.477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31.491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39.645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39.437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41.475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41.787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41.579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39.541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39.562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40.498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41.6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40.747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39.582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39.562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39.582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39.603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39.603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39.582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39.603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39.541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39.582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40.206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45.448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53.31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53.31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54.725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55.182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53.29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53.352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53.31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53.29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53.352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53.31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53.29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53.331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53.622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54.163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53.352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53.373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53.352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53.352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53.394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53.331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48.776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41.642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41.6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41.621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40.331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39.645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39.624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39.624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39.666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39.603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39.624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39.645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39.645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39.62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39.64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39.624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39.582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39.582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39.645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39.56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39.582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39.645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40.019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41.101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40.477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40.269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40.269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40.29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40.269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40.248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40.29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4.784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1.581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1.539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1.49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1.5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1.51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1.518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1.581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1.498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1.539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1.539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1.518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1.56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1.539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1.518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1.56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1.539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1.518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1.539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1.456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1.43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1.477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1.456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1.269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37.211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39.25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52.478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53.102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53.082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53.123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53.102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53.061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53.123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53.082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54.226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53.227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53.102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53.102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53.123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53.102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53.102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53.123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53.123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53.123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53.102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53.123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53.539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53.123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53.144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53.144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53.144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53.123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53.165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53.144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53.16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53.206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54.08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53.539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53.186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53.414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53.165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54.642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53.165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53.498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55.203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53.56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53.144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53.186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53.123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53.102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53.165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53.102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53.144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54.808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55.141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55.37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55.286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53.498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53.518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53.56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53.518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53.518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53.539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53.539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53.518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53.539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53.518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53.685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53.91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53.914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53.872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53.893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53.934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53.914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53.872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53.914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53.893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53.872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53.893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53.893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53.768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53.851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53.934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53.87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53.893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53.914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53.91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53.872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53.87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53.914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53.87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53.872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53.934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53.914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53.893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53.914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53.893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53.893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53.872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53.747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53.498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53.498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53.56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53.414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53.206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54.579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53.165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53.165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53.206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53.165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53.16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53.186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53.186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53.16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53.144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53.165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53.102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53.082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53.123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53.102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53.102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53.123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53.123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53.394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54.954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53.352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53.123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53.144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53.165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53.518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53.144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53.394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53.165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53.144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53.518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53.186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54.85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53.394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53.206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54.454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53.144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53.206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53.144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53.144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53.456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53.83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53.165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53.186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53.16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42.578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41.454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41.475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40.248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39.77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39.77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39.749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39.749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39.79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39.728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39.749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39.79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39.728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39.707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39.99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40.082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40.082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40.082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40.102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40.061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40.102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40.123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40.082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40.082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40.144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40.123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40.123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40.186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40.14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40.102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40.144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40.123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40.061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40.082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40.144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40.123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40.061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40.102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40.082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40.082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40.082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40.102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40.061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40.082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40.123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39.957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39.79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39.582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39.562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39.562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39.458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39.291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39.978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39.416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39.354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39.416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50.523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53.144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53.248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53.186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53.186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53.144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53.227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53.144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53.102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53.102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53.082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53.123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53.144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53.477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53.206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53.144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53.144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54.87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54.038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53.581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53.144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53.144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53.186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54.038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53.186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53.206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54.454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53.31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53.186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53.165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53.144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53.206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50.669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39.416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39.437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39.395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39.354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39.35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39.416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39.374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41.309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41.413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41.392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39.645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39.77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39.749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39.728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39.749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39.728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39.666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39.686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39.686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39.686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39.666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40.061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40.061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40.061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40.123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40.102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40.10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40.14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40.123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40.123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40.123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40.10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40.082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40.123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40.04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40.061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40.061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40.102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40.123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40.082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40.082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40.102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40.061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40.082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40.102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40.061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40.082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40.14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40.123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40.123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40.14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50.523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53.872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53.83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53.539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53.477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53.477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53.331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53.144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53.123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53.16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53.165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54.309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53.186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54.226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53.352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53.144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53.123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53.102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53.144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53.082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53.102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53.123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53.102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54.163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53.123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53.102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53.082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53.102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53.123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53.102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53.102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53.16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53.082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53.102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53.144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53.29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53.29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53.144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54.954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53.914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53.144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53.893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53.29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53.16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53.144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53.144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53.16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53.123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53.144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53.16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53.14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53.123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53.477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55.12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45.864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41.766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41.746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40.04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39.77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39.77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39.77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39.77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39.77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39.749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39.749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39.811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40.123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40.102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40.144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40.102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40.102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40.102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40.123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40.082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40.102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40.144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40.102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40.102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40.123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40.144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40.123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40.144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40.186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40.144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40.102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40.123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40.102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40.102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40.102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40.123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40.102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40.123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40.123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40.102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40.08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40.165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40.102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40.144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40.144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39.915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39.89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53.518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53.39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54.621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53.768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53.206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53.123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53.123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53.144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53.102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53.123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53.123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53.123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53.102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53.123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53.123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53.082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53.102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53.144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54.413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53.102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53.123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53.102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53.102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53.082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53.144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53.082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53.102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53.144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53.123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54.475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53.56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53.16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53.123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53.123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53.186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53.248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54.288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54.6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51.522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39.374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39.52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39.749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39.811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39.354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39.35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39.77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41.413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41.413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39.811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39.416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39.562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39.68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39.686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4.68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1.144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1.123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1.165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1.165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1.144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1.14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1.373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1.539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1.539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.56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1.51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1.498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1.56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1.539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1.518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1.518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1.56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1.518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1.518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1.602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1.581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1.581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1.51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.518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.456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1.352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1.414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1.373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1.394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1.39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1.394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1.373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1.394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1.414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33.134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40.019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40.08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40.04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40.04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40.082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40.414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39.624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39.62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39.416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39.333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49.421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53.851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54.33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55.328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53.56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53.331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53.29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53.269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53.331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53.29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53.269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53.352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53.31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55.016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53.352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53.352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53.31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53.331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53.352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53.29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53.893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55.515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54.746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53.269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53.331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53.269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53.269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53.29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53.29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53.269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53.29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54.579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55.266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50.253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41.038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39.603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39.582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39.603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39.603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39.603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39.603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39.56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39.458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39.395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39.437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39.41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39.416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39.416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39.686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40.914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39.437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39.936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39.957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39.437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39.458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39.437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39.437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39.58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40.789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41.101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3.016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2.038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2.038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2.122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.976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2.01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2.122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1.955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1.685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1.518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1.373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1.414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1.373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1.352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1.373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1.414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1.352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1.331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1.394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1.331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1.352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1.352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1.373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1.331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1.35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1.373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1.352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1.331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1.352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1.373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1.477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1.539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0.666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37.086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39.52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39.707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39.562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38.834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38.896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38.875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38.979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39.187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40.144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39.12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39.166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40.664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39.832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39.416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39.437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39.416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39.187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39.25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39.208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39.333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39.915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39.125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39.853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39.354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39.811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39.957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39.146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39.166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40.477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39.374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39.374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39.208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39.187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39.146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39.146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39.187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40.997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40.248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39.208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39.14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39.146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39.187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39.166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39.14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39.728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41.038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39.998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41.101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40.872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41.08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39.04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38.958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39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38.979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38.979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39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39.021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38.979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39.021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13.811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1.456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.477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1.518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1.477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2.413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1.498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.477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1.45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1.456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29.078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40.539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40.5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40.581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40.43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17.347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.518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.56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1.498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1.518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1.539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1.539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1.518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1.518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1.581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1.518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1.51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.539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1.539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1.539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4.264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39.957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39.79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41.3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39.582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42.224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53.914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52.811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52.89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52.853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52.894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52.915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52.915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52.853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52.894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52.874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52.874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52.853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52.936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52.894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52.874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52.874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53.061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53.331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52.853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52.894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53.186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52.853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54.35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52.853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53.061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52.874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52.915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52.874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52.894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52.894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53.04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52.874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53.04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53.206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52.87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52.894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52.874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52.874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52.832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52.832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48.069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41.059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39.749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39.042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39.021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40.123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40.997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41.018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39.395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39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39.021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39.021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39.042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39.31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39.395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39.354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39.374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39.354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39.374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39.333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39.416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39.77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39.728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39.728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39.77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39.749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39.749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39.749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39.811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39.728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39.749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39.79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39.77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39.749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39.749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39.77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39.749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39.728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39.79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39.749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39.749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39.77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39.77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39.749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39.749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39.79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39.77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39.728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39.749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39.77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39.749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39.749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39.77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39.79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39.478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39.395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39.437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39.35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39.603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39.021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38.979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40.81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39.998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39.021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39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39.021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39.042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39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39.624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40.186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39.166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39.354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39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39.042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39.416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39.853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39.91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39.894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39.874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39.874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39.91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39.853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40.414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39.957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40.934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40.082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39.811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39.478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39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39.021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39.062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44.138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52.832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52.957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52.998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52.957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52.978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52.998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52.957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52.957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52.978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54.475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54.974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54.954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55.058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53.893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53.29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53.31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53.29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53.269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53.29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53.31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53.269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53.269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53.31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53.31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53.456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53.706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53.726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53.706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53.726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53.726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53.685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53.685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53.747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53.726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53.685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53.706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53.768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53.726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53.602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53.747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53.747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53.685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53.685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53.726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53.66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53.664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53.706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53.685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53.664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53.685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53.70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53.664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53.685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53.726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53.706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53.706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53.72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53.726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53.394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53.29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53.373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53.29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52.915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54.621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53.706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52.874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52.894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52.894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52.874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52.915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52.874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52.915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52.936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52.91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52.91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52.936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52.936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52.93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52.915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53.331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53.331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52.91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52.936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52.894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52.915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52.915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52.936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52.91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52.915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52.957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52.936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53.227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54.642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52.915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54.08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52.957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52.936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52.894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52.91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52.936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52.915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52.894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52.936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52.89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52.89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52.936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52.936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54.163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54.933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55.162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55.203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54.371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53.269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53.227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53.206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53.29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53.206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51.064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39.478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39.458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39.707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39.853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39.832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39.728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39.707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39.77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39.77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39.77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39.79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39.707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39.707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39.749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39.77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39.79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39.728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39.728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39.72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39.728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39.811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39.749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39.707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39.728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39.79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39.79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39.749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39.749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39.686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41.725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53.539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53.622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53.60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53.643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53.643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53.622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53.602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53.331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53.227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53.102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54.288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54.558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52.894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52.91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53.747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53.269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52.936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52.936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52.936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53.352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52.978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52.957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52.998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52.957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52.936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52.957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52.936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53.872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52.978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52.957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52.936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52.978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52.957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53.602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53.498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52.978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53.373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54.829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52.957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53.102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53.414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53.227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52.978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53.082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54.954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54.912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53.165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52.978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52.957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52.936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52.998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52.936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52.957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52.978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52.957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53.685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54.954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52.998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41.33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25.35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1.08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1.102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1.04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0.978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0.978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25.605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35.734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35.71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36.1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50.003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50.045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50.024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50.045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50.003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50.003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50.024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50.024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50.003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50.086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50.086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50.024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50.024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49.899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50.024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50.024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50.024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50.02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50.003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50.024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50.045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50.003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50.003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50.024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50.045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50.003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50.003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50.066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50.003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50.003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50.024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50.024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50.02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49.899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49.67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49.629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50.003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50.64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49.4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49.358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48.36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49.899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52.728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52.749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53.186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52.728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52.728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52.77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52.728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52.707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52.686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52.64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52.998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53.893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54.3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53.04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53.019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53.04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52.978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52.998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53.414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53.29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52.978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53.019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53.019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52.957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53.414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53.019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52.998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53.685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52.728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52.728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52.707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52.707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52.728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52.707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52.707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52.749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52.686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52.707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52.79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54.725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54.746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53.914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53.019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53.04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53.04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53.082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48.797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1.165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1.206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1.165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1.186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1.186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1.082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1.435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1.477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1.45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1.456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1.456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1.498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1.43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1.435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1.477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1.456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1.45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.477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1.477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1.456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1.456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1.518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.45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.43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.456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1.435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1.43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1.456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1.456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1.435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1.43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1.477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1.435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28.309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39.998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39.998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39.978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39.998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40.061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40.019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39.853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39.686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42.702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53.373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53.165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53.95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53.08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53.768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53.83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53.061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53.082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53.165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53.082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53.123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53.123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53.123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54.142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53.123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53.165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53.123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53.102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53.144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53.082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53.123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53.102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54.142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54.517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53.102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53.082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53.102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53.102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53.082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53.102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53.102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53.373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53.186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53.082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53.269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55.162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54.85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53.102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53.144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53.082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53.102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53.144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53.061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53.102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53.144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54.538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55.078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55.07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51.501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2.99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.14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.123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.165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.144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1.123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.16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1.14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1.123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1.16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1.456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1.394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1.435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1.43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1.394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1.435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1.414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1.394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1.414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1.456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1.414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1.394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.477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1.41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1.394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1.477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28.475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39.915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39.915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39.894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39.894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39.915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39.93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39.894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39.915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39.936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39.915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39.91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39.957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39.957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39.957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39.978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39.978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39.936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39.811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39.603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39.562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49.234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53.082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53.082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53.061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53.144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54.20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54.35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53.29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54.8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53.061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53.102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53.102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53.10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53.082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54.392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53.04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53.498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53.893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53.061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53.061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53.102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53.061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53.061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53.477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53.997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53.04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53.082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53.082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53.518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53.602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53.102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53.082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53.04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53.082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53.061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53.061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53.061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53.102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53.373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41.226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39.374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39.354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39.374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39.333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39.354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41.122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41.309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40.518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39.354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39.333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39.374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39.374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39.354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39.354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39.395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39.333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39.354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39.374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39.374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39.894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40.186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40.144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40.144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40.20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40.976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40.186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40.144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40.144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41.579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42.078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42.141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40.498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40.082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40.123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40.061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40.102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40.123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40.061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40.165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40.14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40.123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40.165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40.123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40.102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40.165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40.123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40.102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40.14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40.123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40.123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40.123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40.123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40.08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40.04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50.939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55.12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54.163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53.102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53.082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53.29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53.102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53.082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53.102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53.518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53.08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53.102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53.102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53.082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53.123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53.414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53.269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53.082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53.102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53.082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53.061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53.581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53.144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53.352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53.144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53.165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53.123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53.83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54.538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53.602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53.581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53.102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53.102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53.643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53.144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53.144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53.082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53.123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53.144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53.186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53.186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53.144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53.144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53.144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53.581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55.182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54.35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53.123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53.14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54.66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54.683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53.477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53.456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53.477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53.539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53.477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53.435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53.456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53.477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53.498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53.602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53.893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53.91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53.955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53.914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53.914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53.893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53.914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53.976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53.91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53.934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53.914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53.934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53.934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53.914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53.789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53.914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53.955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53.914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53.893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53.91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53.976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53.93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53.93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53.893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53.955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53.914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53.934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53.914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53.914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53.955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53.893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53.893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53.914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53.955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53.91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53.893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53.622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53.456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53.872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54.163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53.31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54.371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53.061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54.746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55.078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53.352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53.061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53.061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53.082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53.04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53.31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53.082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53.102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53.082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53.082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54.933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53.082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53.082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53.352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53.102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53.102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53.102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53.061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53.061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53.102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53.414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53.997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53.498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53.373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53.102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53.082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53.061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53.061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53.082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53.414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54.912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53.061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53.061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53.123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53.102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53.061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53.061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53.082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54.8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55.141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55.099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55.39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53.747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53.498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53.435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53.43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53.456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53.477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53.456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53.39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53.581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53.872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53.934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53.872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53.851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53.893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53.872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53.914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53.914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53.872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53.872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53.914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53.914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53.893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53.872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53.726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53.872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53.893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53.893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53.851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53.872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53.872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53.914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53.893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53.872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53.851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53.87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53.893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53.893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53.872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53.851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53.83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53.83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53.914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53.851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53.81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53.414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53.414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53.789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53.72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53.10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53.102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53.082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53.123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53.102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53.082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53.061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53.082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53.102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53.102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53.04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53.061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53.061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53.082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53.123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53.934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53.331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53.186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54.018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53.997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53.997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53.997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54.018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54.038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53.976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53.518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53.102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53.186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53.43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53.789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53.269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53.123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53.144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54.642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55.141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53.851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53.144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55.01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53.144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53.102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53.123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53.123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53.165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53.144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54.101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55.286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55.453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54.704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55.203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53.394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53.394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53.394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53.456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53.456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53.394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53.394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53.622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53.872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53.893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53.81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53.83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53.851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53.893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53.893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53.851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53.851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53.83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53.872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53.893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53.872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53.851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53.747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53.851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53.893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53.83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53.83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53.83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53.83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53.914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53.83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53.81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53.83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53.83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53.872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53.83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53.83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53.789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53.851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53.872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53.81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53.83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53.83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53.789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53.414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53.706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55.723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55.162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55.162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54.392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53.123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53.082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53.56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54.246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53.518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53.997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54.018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54.059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53.976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53.976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53.976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53.976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54.018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54.434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53.976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53.976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54.038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54.142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54.99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55.12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53.95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53.976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53.976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54.038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55.141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53.394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53.123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53.123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53.082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53.061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53.061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53.123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53.186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53.144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53.144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53.123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53.186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53.165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53.144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53.144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53.331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54.829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55.203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55.453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54.24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53.456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53.518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52.832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39.749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39.749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39.79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53.394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53.49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53.664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53.91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47.715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40.20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40.206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40.165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40.14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41.746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53.997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53.955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53.914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53.914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53.893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53.976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53.95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53.914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53.893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53.914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53.955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53.976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53.934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53.934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53.914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53.955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53.914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53.893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53.91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53.934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53.976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53.976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53.934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53.95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53.997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53.997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53.955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53.91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53.706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53.498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53.39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53.10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53.08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53.144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53.144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53.123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53.123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53.144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53.186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53.144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53.123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53.102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53.144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53.123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53.123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54.496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53.227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53.123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53.102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53.269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53.414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53.123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53.123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53.102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53.102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53.144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53.123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53.082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53.102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53.186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55.266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54.33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54.101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53.082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54.6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53.144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53.102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53.082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53.102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53.123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53.144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53.102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53.102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53.102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53.165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53.144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54.891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55.141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55.432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55.266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53.456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53.456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53.456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40.726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39.77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39.749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39.749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39.79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40.186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40.186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40.186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40.165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40.165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40.186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40.16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40.123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40.123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40.165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40.165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40.123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40.144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40.165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40.123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40.04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40.186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40.123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40.123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40.165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41.392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53.91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53.914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53.934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53.872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53.872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53.934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53.872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53.83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53.83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53.851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53.83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53.81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53.851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53.81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53.81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53.768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53.373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53.373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53.39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53.331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53.123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53.165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53.685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54.059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53.123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53.186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53.144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54.101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54.122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54.267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53.061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53.123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53.102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53.248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53.31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53.269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53.123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53.102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53.102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53.061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53.061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53.394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53.768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53.061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53.102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53.102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53.04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53.082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53.102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53.061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53.04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53.082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53.269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54.059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53.456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53.102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53.061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53.934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53.123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53.102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53.061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53.123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54.018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55.078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54.72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53.123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53.082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53.123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53.123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53.082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53.102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53.123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53.144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53.102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53.165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53.747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53.893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53.893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53.95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53.934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53.95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53.95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53.914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48.235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42.182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42.12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41.746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40.123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40.102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40.123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40.144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40.10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40.144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40.123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40.102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40.102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40.165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40.082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40.102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40.186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40.123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40.102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40.123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40.102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40.061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40.08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40.123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40.08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40.102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40.123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46.218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54.122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55.203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55.598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53.81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53.414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53.477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53.56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53.602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54.288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53.664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53.456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53.435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53.456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54.101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55.494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55.515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55.723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55.328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54.912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54.912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54.87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55.203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54.954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54.891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54.87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54.87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54.933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54.87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54.87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54.912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54.912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54.891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54.829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54.891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54.85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54.808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54.87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54.829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54.787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54.787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54.85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54.787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54.808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54.829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54.829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54.787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54.808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54.85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54.787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54.787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54.8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54.829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56.118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54.87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54.829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54.517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54.558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54.538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53.893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53.186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44.138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40.851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41.22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40.539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41.142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40.165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40.186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40.165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40.165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40.206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40.16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41.184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42.266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40.68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40.144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40.019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40.102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40.102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40.102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40.123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40.102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40.102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40.102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40.102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40.144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40.206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40.123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40.102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40.14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40.123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40.123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40.14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40.14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40.165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40.602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42.099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41.33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52.603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53.248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53.31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53.102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53.144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53.14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53.123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53.144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53.165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53.144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53.144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53.144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53.123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53.082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53.061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53.102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54.579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54.371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53.102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53.102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53.414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53.082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53.123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53.082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53.061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53.102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53.102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53.061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53.061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53.102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53.082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53.102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53.56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53.123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53.102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53.123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53.165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53.165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53.144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53.123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53.186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53.165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53.851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53.186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53.144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53.144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53.456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55.12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55.099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55.099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54.725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53.456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53.435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53.477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42.682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1.144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1.186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1.186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1.186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1.581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.643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1.602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.602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1.622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1.643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1.602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.622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1.643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1.622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1.62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1.643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1.643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1.622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1.622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1.664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1.602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1.602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1.643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1.622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1.602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1.62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1.664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1.602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1.622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1.664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1.622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1.622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37.544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40.60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40.56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40.581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40.622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40.581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40.581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40.622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46.758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53.914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53.83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53.56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54.33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53.747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53.56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53.539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53.539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53.581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53.539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53.539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53.581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53.56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53.539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53.539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53.518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53.477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53.539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54.20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54.683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53.477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53.539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53.581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54.454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53.68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53.518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53.477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53.498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53.518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54.059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53.539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53.581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53.539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53.539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53.581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53.539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53.539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53.602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53.581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53.539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53.56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53.56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53.518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53.518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53.976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55.536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55.536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54.434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53.581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53.56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53.768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53.872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53.87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53.872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53.893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52.541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36.338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1.144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.24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1.477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.539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.498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1.498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1.706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40.726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40.539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40.539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40.602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40.56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40.56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40.602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40.56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40.581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40.581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40.518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40.56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40.581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40.622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40.581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40.581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40.602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40.622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40.56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40.581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40.622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40.581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40.581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40.622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40.581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40.581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40.581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40.602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40.56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44.491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54.371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54.33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53.914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53.789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53.83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53.664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53.643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53.726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53.622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53.622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53.664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53.622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53.622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53.643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53.622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53.602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53.581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53.602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53.56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53.56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55.266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53.56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53.955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54.288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54.267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55.557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54.3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53.581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53.56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53.56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53.602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53.56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53.539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53.602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53.81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53.602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53.602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53.602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53.56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53.581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53.643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53.581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54.184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53.955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54.309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54.163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55.89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55.619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54.662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53.664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53.747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53.914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54.371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53.95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53.934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53.934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53.997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53.95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53.934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53.997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54.267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54.35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54.35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54.371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54.35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54.35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54.413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54.309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54.309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54.3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54.35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54.309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54.309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54.371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54.35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54.309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54.371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54.371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54.35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54.371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54.392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54.309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54.35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54.371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54.3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54.33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54.371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54.371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54.3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54.35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54.413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54.3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54.33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54.371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54.3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54.309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54.33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54.371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54.038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53.934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54.662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56.264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55.661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54.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53.643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53.581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53.602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53.789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54.517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53.602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53.602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53.602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54.059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53.581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53.643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54.704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54.829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53.622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53.602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53.602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53.622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53.664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53.602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53.622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53.581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53.602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53.56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53.56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53.643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53.581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53.997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53.622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53.622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53.602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53.643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53.685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53.643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53.622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53.664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53.664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53.622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54.018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55.12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53.685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53.664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53.726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54.891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55.806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54.725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53.976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53.955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53.955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53.997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53.95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53.976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53.976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54.184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54.35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54.392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54.434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54.392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54.392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54.413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54.371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54.35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54.35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54.413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54.371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54.35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54.413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54.392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54.371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54.246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54.413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54.371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54.392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54.392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54.371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54.371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54.392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54.371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54.3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54.3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54.413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54.392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54.413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54.413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54.434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54.413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54.392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54.454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54.392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54.413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54.3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54.018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53.893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54.08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54.205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54.766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53.581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53.622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53.539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53.581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53.643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53.602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53.581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53.622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53.62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53.581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53.581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54.72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53.581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53.581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53.602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53.56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53.56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53.581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53.539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54.101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53.643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53.934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53.581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53.622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53.602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53.581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54.392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53.643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53.56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53.602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53.622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53.622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55.12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53.581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54.434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54.122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55.224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53.934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53.581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53.602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53.643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54.454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55.619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55.619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54.226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53.581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53.768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53.934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53.914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40.477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40.269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40.186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40.206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50.731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54.33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54.33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54.35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54.3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54.35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54.35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52.998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40.581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40.602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40.643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40.622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40.581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40.622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40.643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40.581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40.51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40.643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40.602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40.581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40.643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40.622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40.581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40.602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40.643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40.602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40.60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40.622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40.622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40.602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40.622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40.62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40.602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40.581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40.643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53.602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54.35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54.371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53.997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54.475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53.68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53.685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53.664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53.747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54.475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55.661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55.682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54.101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53.622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53.685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53.706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53.664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53.685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53.726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53.68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53.706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53.726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53.643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53.643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53.685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53.643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53.643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53.664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53.664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53.622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53.643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53.685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53.643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53.643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53.706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53.643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53.664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53.664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53.685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53.643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55.224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55.744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54.371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53.685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55.058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55.682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54.621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53.706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53.768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55.64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55.64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54.122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53.664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53.68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53.39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39.936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39.957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39.998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41.413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39.957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40.227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40.45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40.622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40.664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40.664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40.68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40.685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40.643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40.622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40.622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40.581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40.581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40.643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40.581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40.581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40.62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40.56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40.643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40.602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40.56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40.602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40.602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40.581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40.581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40.643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40.56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40.581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40.643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40.581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40.581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40.643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40.581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40.56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40.622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40.602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40.581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40.602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41.33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55.994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56.056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55.515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53.581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53.581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53.622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53.581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53.581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53.622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53.581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53.581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53.643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53.602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53.602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53.622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53.602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53.581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53.602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53.622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54.434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55.598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55.619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55.578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53.706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53.622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53.581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54.246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55.578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55.245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53.581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53.602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53.643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53.872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53.664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53.602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53.581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54.642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55.203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55.557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55.619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54.621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53.581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53.622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53.602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53.56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53.664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53.581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55.536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55.598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55.578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55.619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54.35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56.014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55.827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54.33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53.768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53.664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53.706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53.685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54.413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54.538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54.517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54.496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54.558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54.538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54.538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54.558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54.517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54.496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54.517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54.538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54.496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54.496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54.538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54.496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54.309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54.538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54.496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54.496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54.538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54.538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54.517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54.538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54.558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54.517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54.517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54.538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54.538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54.517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54.558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54.517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54.517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54.538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55.245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55.952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54.184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54.163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53.789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53.602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53.664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54.558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53.602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53.643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53.622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53.602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53.643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53.768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53.789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53.83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53.68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53.83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53.789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53.81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53.81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53.83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53.789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53.83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54.122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53.789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54.038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54.933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53.851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53.83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53.768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54.246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53.914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53.81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53.851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54.246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53.602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53.643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54.267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55.141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53.643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53.643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55.099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53.789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53.622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53.872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54.621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55.682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55.64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54.39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53.643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53.581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53.602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53.622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53.602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53.914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53.976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53.976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53.976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53.976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53.934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54.018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54.434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54.413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54.434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54.454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54.434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54.392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54.434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54.454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54.413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54.454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54.434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54.392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54.413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54.434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54.413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54.413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54.434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54.392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54.392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54.413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54.434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54.434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41.558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40.706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40.664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40.66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40.706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40.664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40.664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47.819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54.434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54.434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54.392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54.475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54.413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54.392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54.434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54.413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54.205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54.122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55.182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55.702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55.328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53.664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53.622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53.643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53.914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54.309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53.622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53.68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53.789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53.768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53.643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53.664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53.581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53.581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53.602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54.122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54.746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53.581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53.622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53.56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53.581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53.622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53.581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53.768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53.747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53.602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53.602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53.602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53.602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53.581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53.602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53.56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53.581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53.622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53.581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53.622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53.664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53.643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53.643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53.685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53.643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53.622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53.664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54.787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55.64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54.642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46.758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39.915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39.936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39.957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39.915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41.517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39.957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39.97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40.56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40.83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40.789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40.789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40.789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40.789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40.789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40.768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40.789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40.726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40.747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40.789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3.411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1.622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1.643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1.685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1.602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1.622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1.664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1.643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1.643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1.643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1.664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1.62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1.643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1.685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1.643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1.643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1.664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1.643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1.643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1.622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1.685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1.643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1.62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1.685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52.12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54.47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54.038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53.66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55.786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54.558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55.723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53.726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53.622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53.622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53.664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53.622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53.622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53.664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53.643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53.643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53.643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53.685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53.664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53.664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53.768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53.768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53.622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53.643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53.706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53.622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53.602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53.664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54.683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53.643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54.163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53.768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55.058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54.642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53.664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53.643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53.68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53.664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53.643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53.747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53.726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53.68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53.726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53.706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53.664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53.685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54.184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53.706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53.726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54.184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55.765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56.014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54.35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53.976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53.976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53.997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53.95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53.976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54.018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54.059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54.454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54.496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54.454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54.475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54.517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54.496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54.496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54.475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54.47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54.475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54.475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54.538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54.496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54.475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54.517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54.538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54.454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54.475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54.538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54.47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54.475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54.538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54.496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54.454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54.454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54.454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54.413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54.434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54.47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54.392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54.434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54.475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54.454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54.454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54.517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54.517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54.454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54.454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54.35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53.893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53.622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53.664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53.602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53.622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53.664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54.746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55.203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53.706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54.808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53.664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53.643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53.622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53.643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53.643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53.622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53.622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53.643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53.622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53.602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53.643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53.602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53.622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53.664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54.579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53.581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53.602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53.622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53.581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53.602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53.643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54.475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53.914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53.664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54.101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53.643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53.643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53.622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53.622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54.621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50.086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40.248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41.954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41.974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41.371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39.936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39.957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39.874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39.853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40.747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40.29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40.206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40.24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40.248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40.206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40.227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40.435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40.685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40.706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40.747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40.706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40.706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40.726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40.726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40.70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40.706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40.747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40.70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40.685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40.726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40.68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40.706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40.726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40.62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40.706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40.726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40.768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40.706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40.706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40.747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40.726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40.747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40.747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40.789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40.72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40.747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40.789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40.726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40.706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40.747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40.747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40.706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40.726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40.768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40.726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40.664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40.51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41.288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41.933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41.95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41.954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39.894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39.874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39.978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39.91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39.936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39.957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39.936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41.371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54.122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54.142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53.622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53.622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53.68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53.664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53.768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54.038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54.558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53.622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53.622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53.643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53.622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54.08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53.68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53.726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53.955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53.622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53.643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53.602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53.602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53.664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53.68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53.706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53.726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53.726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53.68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53.706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53.706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53.68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53.706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54.142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53.726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53.726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54.787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56.03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54.87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54.059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54.08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54.018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54.018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54.059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54.059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54.309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54.517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54.558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54.371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40.789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40.789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40.768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40.747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40.747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40.789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40.768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40.747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40.81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40.768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40.768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40.789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40.789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40.664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40.747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40.81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40.747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40.768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40.81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40.768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40.726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40.747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40.789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40.747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40.768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51.064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54.538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54.538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54.558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54.579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54.538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54.538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54.558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54.538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54.517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54.434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53.976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53.664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53.664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53.664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53.643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53.664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53.664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53.643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53.68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53.95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54.99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53.83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54.808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54.142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53.664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53.664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53.664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55.598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53.934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53.643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53.622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53.664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53.643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54.059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54.434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53.872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53.643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54.787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53.685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53.643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53.643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53.872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53.643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53.622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53.664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55.12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55.494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53.622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53.643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53.622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53.643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53.664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53.622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53.622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54.766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54.018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55.619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55.661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55.661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55.70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53.95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53.95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53.914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53.95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53.95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53.914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54.24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54.434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54.371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54.413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54.475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54.392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54.413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54.47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54.454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54.434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54.392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54.454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54.392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54.392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54.454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54.413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54.413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54.309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54.434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54.43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54.413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54.454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54.392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54.413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54.434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54.454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54.413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54.413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54.434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54.392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54.392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54.434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54.413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54.392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54.392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54.434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54.371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54.392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54.434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54.413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53.934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53.622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53.622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53.581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53.602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53.643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54.912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54.912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53.643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53.602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53.602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53.643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53.622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53.622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53.622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53.643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53.622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53.622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53.664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53.602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53.622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53.622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54.517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53.602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53.622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53.622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53.602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53.643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53.81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53.706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53.622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53.664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53.622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54.99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53.664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53.622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53.622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53.68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53.602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54.808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53.643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53.893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55.57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55.578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55.619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54.267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53.622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53.664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53.622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53.602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53.643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53.664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53.643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53.622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53.685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53.66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54.3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54.517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54.496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54.371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54.01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53.976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53.976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55.682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54.038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53.955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54.85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56.01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55.931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55.973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54.454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53.934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53.914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53.934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53.914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53.934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53.934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53.914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53.934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53.955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53.934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53.934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53.976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53.934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53.934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53.955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53.955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53.934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53.93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53.976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53.934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53.914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53.934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53.95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54.995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55.89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55.952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54.163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54.267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55.245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55.162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54.434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53.186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53.186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53.165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53.16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53.186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53.123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53.123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53.144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53.685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54.496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54.038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53.144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53.102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53.851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54.829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53.269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53.518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53.186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53.186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53.144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53.165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53.269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53.373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53.352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53.43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53.643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53.144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53.227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54.6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53.123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53.144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53.206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53.186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53.186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53.186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53.227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53.16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53.206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53.248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53.186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53.206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53.269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55.224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48.09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40.352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39.853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39.811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39.832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39.853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39.853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48.838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54.059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54.08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54.038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54.038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41.933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40.227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40.227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40.269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40.248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40.206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40.248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40.29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40.227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40.227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40.269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40.248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40.123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40.248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40.31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40.248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40.227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40.31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40.29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40.31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40.331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40.331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40.31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40.31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49.795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54.08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54.08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54.122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54.101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54.059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54.08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54.142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54.101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54.101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54.12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53.622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53.227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53.248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53.20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53.206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53.269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53.976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54.621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53.269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53.248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53.248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53.248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53.227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53.227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53.248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53.269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53.269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53.269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53.269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53.248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53.248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53.269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53.206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53.206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53.269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54.891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54.87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54.226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53.435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53.186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53.248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53.373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53.83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54.122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53.81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54.142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53.976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53.227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53.206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53.227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53.227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53.186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53.227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53.227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53.186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53.206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55.016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55.224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55.89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53.851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53.31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53.269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53.29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53.269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53.352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53.518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54.163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54.163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54.163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55.765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56.243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56.222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54.558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54.163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54.122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54.142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54.142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54.142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54.184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54.184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54.184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54.246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54.205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54.142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54.226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54.205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54.163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54.205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54.226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54.184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54.163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54.22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54.20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54.163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54.205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54.205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54.184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54.163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54.205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54.163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54.163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54.184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54.20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56.243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54.101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53.872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53.331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54.122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54.392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53.20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53.186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53.20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54.226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53.726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54.142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53.248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53.206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53.16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53.352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54.059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53.664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55.182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54.3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54.08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54.08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54.122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54.059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54.08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54.08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53.248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53.206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53.227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53.29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53.206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53.186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53.248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53.248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53.602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55.058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53.43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54.704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54.142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53.269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53.206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53.248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53.227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53.227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53.227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53.227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53.186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53.186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53.227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54.787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42.494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40.851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39.728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39.749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39.79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39.728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39.749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39.77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39.874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40.206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40.248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40.206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40.186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40.227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40.186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40.18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40.248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22.88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1.602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1.643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1.664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1.602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.62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1.643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1.643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.602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1.643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1.664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32.115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39.853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39.894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39.853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39.832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39.894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39.874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39.874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39.874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39.894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39.853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39.853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39.832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39.832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39.811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39.832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39.894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39.832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48.402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53.726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53.664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53.414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53.581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52.915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54.47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54.163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54.475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54.08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52.957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53.019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52.998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52.978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52.957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53.019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52.978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52.957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52.998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52.978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52.957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52.978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52.998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53.16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53.456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52.957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52.936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52.832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52.853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53.123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53.934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53.04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53.43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55.328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55.037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53.144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53.331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52.853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52.894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52.915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52.894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52.874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52.894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52.874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52.91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53.373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54.163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52.915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52.91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54.142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54.662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55.058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53.95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53.477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53.643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53.726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42.099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41.309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41.3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46.384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55.286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55.245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55.224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55.182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55.224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48.46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41.434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41.392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41.413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41.392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41.454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41.454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41.392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41.371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41.392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41.413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41.309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41.371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41.371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41.413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41.475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41.454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41.413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41.413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41.43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41.434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41.392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41.35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41.392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41.392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41.434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41.413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41.392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50.19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55.266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55.266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55.203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55.224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55.203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55.141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54.766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53.83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52.957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52.853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52.853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52.832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52.832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52.832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52.853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52.874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52.832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52.811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52.811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52.894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52.853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54.392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54.558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52.874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52.874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52.811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52.832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53.914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53.206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53.206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53.227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53.165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53.082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53.206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52.853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52.853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53.498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53.31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54.142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54.912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53.16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52.91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52.91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52.91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52.894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52.832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52.853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52.874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52.874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52.874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52.853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53.893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54.954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54.954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54.038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53.435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53.56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53.56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43.846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40.893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40.914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13.52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2.72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26.749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41.704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41.642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41.621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41.642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41.683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41.683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41.642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41.642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41.642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41.662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41.683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41.683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41.642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41.662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41.704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41.704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41.704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41.642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41.662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41.642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41.683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41.662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41.662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41.642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41.642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41.704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41.72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41.683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41.683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41.683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41.72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41.70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41.683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55.05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55.474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55.51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55.515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55.39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55.099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55.016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53.872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53.539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53.934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55.01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53.498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53.602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53.747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53.56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53.539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53.581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53.539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53.498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54.621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53.934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53.539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54.142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54.3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53.518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53.581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53.518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53.518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53.518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53.518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53.498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53.498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53.539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53.518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53.477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53.518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53.518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53.498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53.498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53.539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53.477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53.498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54.642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54.184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53.498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53.539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54.288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54.662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53.706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54.787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55.536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54.683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53.56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53.518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53.81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53.955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54.059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55.453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56.243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55.453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45.094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42.162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42.141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42.182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43.222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42.37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42.058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43.22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42.494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44.096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44.138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44.096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44.096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42.39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42.01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42.037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42.058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41.954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42.058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42.058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42.016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42.037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42.037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42.037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42.016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42.058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42.037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42.016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42.016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42.037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42.016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42.016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42.078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42.058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42.037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42.058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42.078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47.861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56.555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58.094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58.531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56.16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55.578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54.163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53.685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53.622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53.602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53.602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53.622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53.581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55.058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54.018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53.56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53.56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53.581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54.662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53.56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53.602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54.392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53.539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53.602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53.581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53.581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54.725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53.934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53.56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53.56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53.602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53.581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53.539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53.581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53.581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53.56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53.581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53.622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53.56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54.974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53.622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53.56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53.56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53.602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53.581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53.581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53.581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53.643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54.454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55.6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55.702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56.139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56.347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54.538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54.642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55.619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55.598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55.682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55.723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55.765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55.806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55.806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55.786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55.786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55.786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55.765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55.744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55.723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55.76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55.723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55.723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55.765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55.786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55.786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55.806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55.827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55.57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55.744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55.786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55.827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55.786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55.827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55.827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55.786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55.806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55.806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55.786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55.765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55.76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55.786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55.744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55.744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55.806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55.744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55.723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55.806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55.827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55.76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55.744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56.306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55.453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56.93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56.243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55.37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55.307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54.912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54.621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55.474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56.472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54.621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54.33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54.829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53.934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53.643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53.581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53.539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53.56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53.622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54.288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53.622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53.581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53.643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53.602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53.81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55.557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55.682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54.33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53.56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53.622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53.581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54.038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53.581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54.038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55.411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54.891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53.893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53.976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53.976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54.018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53.997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53.997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54.018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54.725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55.162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55.557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56.493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55.661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55.286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55.453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55.515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55.432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55.453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55.494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55.578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55.557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55.557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55.64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55.578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55.598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55.619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55.64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55.598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55.578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55.619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55.578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55.557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55.536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55.598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55.557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55.557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55.557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55.578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55.432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55.578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55.619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55.578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55.578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55.578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55.578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55.557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55.557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55.578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55.557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55.536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55.536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55.598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55.536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55.536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55.578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55.619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55.536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55.557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55.64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55.619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55.598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55.515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55.203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55.078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54.704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53.976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53.539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53.539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53.581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53.581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53.643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53.581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53.56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53.539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53.602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53.726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55.578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54.038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53.539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53.539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53.726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53.851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53.643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53.976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54.059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53.768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54.725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54.766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54.392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54.309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54.142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55.411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54.787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53.581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53.56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53.602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53.997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54.059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54.621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53.56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53.539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53.747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55.661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54.059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53.518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53.518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53.581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53.518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55.224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55.619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55.931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55.723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55.806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55.78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55.786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55.806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55.84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55.869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55.89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55.91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55.91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55.91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55.973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55.931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55.931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55.952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55.931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55.931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55.931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55.973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55.931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55.869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55.869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55.89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55.931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55.848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55.91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55.91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55.869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55.89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55.91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55.869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55.89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55.91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55.89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55.89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55.91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55.973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55.931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55.931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55.973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55.952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55.931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55.91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55.973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55.931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55.931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56.451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55.661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56.389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57.574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57.387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55.578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53.789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53.539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53.581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53.56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53.56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54.122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54.059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53.914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53.934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54.018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55.203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53.56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53.664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54.246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54.642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53.997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54.538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54.517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54.163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54.371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54.184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54.122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53.56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53.581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54.288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53.706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53.602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53.643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53.581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53.581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53.602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53.581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53.602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53.643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53.602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53.581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53.622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53.602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53.955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55.702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55.786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55.474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54.766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46.571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13.978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2.704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19.906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41.746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41.725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41.787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41.787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41.808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41.766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41.766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41.808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41.766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41.787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41.787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41.829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41.787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41.76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41.808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41.808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41.787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41.787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41.808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41.787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41.725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41.808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41.808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41.746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41.787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41.808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41.787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41.787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41.808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41.829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41.808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41.829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41.829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54.413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55.70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55.765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55.786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55.786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55.723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55.806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55.80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55.786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55.76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56.41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55.806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55.765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57.346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55.39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55.619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56.9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55.765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56.222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56.118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56.056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56.077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56.659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55.827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55.286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55.328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55.307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55.307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53.81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54.787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53.768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56.41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53.768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53.789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53.789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53.768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53.768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53.789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54.163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54.746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53.81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54.33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53.997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54.579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53.768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53.789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54.226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54.309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53.83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54.08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55.37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55.349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55.827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43.971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41.47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41.454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42.578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41.829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43.534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42.578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41.746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41.70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41.704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41.808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41.454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2.662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2.662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2.683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2.683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2.662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2.683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2.704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2.704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.683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2.66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2.642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2.621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2.621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2.6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2.662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2.621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2.621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2.621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2.662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2.6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2.579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23.858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41.829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41.808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41.829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41.8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41.829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41.829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41.829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41.87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41.85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41.85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41.87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41.891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41.87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46.322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55.661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55.702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55.827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55.786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55.806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55.786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55.682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55.37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56.826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55.494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55.515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56.285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55.619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55.307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55.328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55.307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55.328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55.203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55.266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55.307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55.307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55.578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55.286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55.557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57.2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58.469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58.115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57.096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57.096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56.763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55.598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55.536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56.826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54.267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55.827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54.8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54.683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55.827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55.578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55.661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55.578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55.494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55.432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55.37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55.39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55.453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55.474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55.6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55.827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54.288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42.64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44.408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43.597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41.912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41.85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41.891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41.85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41.912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32.739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2.746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2.787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2.787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2.766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2.621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2.66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2.642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2.621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2.621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2.662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2.621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2.6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2.6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2.621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2.6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2.579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2.621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2.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2.558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2.538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2.579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2.558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25.12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41.808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41.829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41.787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41.787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41.808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41.87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41.787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41.766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41.80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41.808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41.787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41.787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41.787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41.808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41.787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41.766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41.808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41.787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43.41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55.557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56.22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55.266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55.349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57.075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56.576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55.182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55.24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55.286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55.328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55.162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57.054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57.4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55.474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55.224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55.224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55.39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55.349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55.245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53.83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53.83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53.81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53.768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53.685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54.558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55.328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55.328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55.51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53.768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53.872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53.914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53.81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53.851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53.789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53.851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53.934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54.267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54.974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53.851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53.872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54.787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56.347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57.491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51.792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43.55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41.475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41.413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41.434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41.33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42.224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41.309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41.309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41.33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41.434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41.704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41.725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41.746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41.704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41.683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41.704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41.766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41.704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41.746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42.058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43.867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43.368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44.179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44.013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43.742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42.931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41.662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41.725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41.725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41.579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41.66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41.725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42.16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42.12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42.328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42.307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42.328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42.307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42.37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42.37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42.37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42.286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42.39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42.349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42.349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42.307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42.453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42.619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43.742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57.179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57.47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57.034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55.765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55.806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56.243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57.304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57.221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57.283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57.283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57.138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58.282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57.221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58.656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57.221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57.179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57.221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56.618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56.41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55.723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55.286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54.704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54.683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54.538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55.765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54.85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54.246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54.08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55.453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53.997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53.914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53.893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54.142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54.47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53.81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55.203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54.766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54.829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54.933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55.24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55.286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55.37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55.51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55.744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55.661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54.642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54.413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48.75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41.85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42.973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43.41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43.992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38.896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2.288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2.226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2.47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2.70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2.704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2.704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2.746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2.72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2.746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2.725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2.766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2.725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2.72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2.746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2.766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2.725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2.725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3.744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2.808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22.277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39.27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39.291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39.312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39.312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39.312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39.31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39.354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39.312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39.333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39.333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39.354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39.312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39.312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39.333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39.35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39.291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39.31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39.312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39.333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39.312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39.291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51.21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53.186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54.47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55.182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53.248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54.267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53.061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52.749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52.77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53.43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52.562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52.749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52.749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52.728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52.603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52.562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52.686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52.707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52.686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52.582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52.645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51.917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52.27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51.854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52.666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52.707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51.21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51.126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52.79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52.499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51.272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52.27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51.126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51.126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51.21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51.418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51.106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51.064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51.189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51.189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51.126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51.376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52.894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53.29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53.16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51.438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53.934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52.77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52.686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52.624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53.456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53.019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53.789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55.702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54.122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53.019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53.082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52.957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52.998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53.186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53.144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53.082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53.08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53.14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53.165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53.082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53.061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53.08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53.165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53.144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53.082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53.04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53.16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53.165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53.061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53.019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53.144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53.144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53.10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53.019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53.144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53.144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53.04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52.998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53.123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53.186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53.102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52.978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53.061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53.123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53.165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52.998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53.019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53.144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53.16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53.019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52.998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53.144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53.186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53.061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53.04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53.123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55.266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54.66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53.581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53.248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54.538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54.496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51.896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51.106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51.147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51.085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51.002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51.064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51.147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51.147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51.501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51.87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52.749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53.248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51.917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51.022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51.189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53.019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51.626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51.272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51.147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51.147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51.08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51.002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51.251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52.77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51.48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51.251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51.043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51.189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51.21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51.106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51.106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52.666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55.349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55.286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54.538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53.31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53.331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53.976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56.306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57.304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54.72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52.146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52.749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51.854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51.917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51.958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51.87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51.938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52.021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52.062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52.021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51.896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51.979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52.021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52.042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51.917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51.93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52.042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52.021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51.896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51.896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52.042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52.062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51.979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51.917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52.021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51.896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52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51.917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51.95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52.042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52.021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51.917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51.938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52.083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52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51.89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51.917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52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52.021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51.958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51.917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51.93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52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52.021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51.917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51.917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52.021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52.042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52.021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52.666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54.517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54.246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53.643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51.584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52.083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51.147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51.126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51.002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51.002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51.168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51.126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51.106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51.002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51.085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51.147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51.106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51.022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51.043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51.126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51.106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51.043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51.022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51.043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51.126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51.106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51.043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50.981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51.106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51.75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52.91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50.981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51.043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52.541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53.664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53.186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53.04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51.168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52.811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53.227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53.227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53.144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53.186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53.248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53.269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53.123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53.394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53.56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53.83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53.186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51.792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51.709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51.834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51.917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51.917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51.917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51.834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51.93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51.938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52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51.917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51.813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51.917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52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51.979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51.896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51.813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51.938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51.958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51.958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51.938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51.854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51.7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51.938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51.917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52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51.875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51.854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51.958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52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51.958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51.875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51.834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52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51.958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51.917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51.875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51.834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51.917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51.938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51.938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51.917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51.813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51.938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51.979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52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51.979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51.48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54.392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53.643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53.518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51.293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51.002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51.043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51.126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51.106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51.168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51.043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52.062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51.605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51.106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51.106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51.147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50.981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51.022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51.126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51.085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51.085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51.126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51.022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51.022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51.60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51.126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51.31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51.106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52.957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51.48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51.376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52.333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51.314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51.168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51.376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51.605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52.478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51.542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51.126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1.085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53.31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53.061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53.186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54.184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52.603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51.418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51.646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46.134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9.443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1.394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1.394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25.293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38.48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38.4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38.438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38.459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38.418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38.418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38.418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38.41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38.397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38.376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38.438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38.376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38.418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38.418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38.438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38.397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38.397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38.438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38.418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38.438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38.397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38.418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38.397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38.397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38.376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38.459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38.397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38.397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38.397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38.459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38.397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38.418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38.418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47.382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52.2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52.27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52.416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52.395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52.333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52.25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52.229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52.312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52.624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52.79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52.146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53.83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53.872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52.62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51.48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51.48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51.438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51.376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51.438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51.522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51.522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51.501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51.667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51.646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51.355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51.501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51.48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51.542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51.48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51.48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51.355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52.936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51.501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51.501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51.48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51.522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51.48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51.7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51.73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51.542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51.48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51.501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40.851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37.648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38.459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37.856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37.648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37.69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37.731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37.69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37.669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38.522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37.96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37.669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38.355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39.936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40.04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40.082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38.376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38.022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38.022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38.064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39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39.062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40.56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39.811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3.702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1.539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1.539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1.498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1.518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1.477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1.456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2.288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3.203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2.392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1.394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1.394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1.414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1.394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1.394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1.394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1.435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1.414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1.394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1.394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1.435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1.414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1.394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1.414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1.435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1.414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1.394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1.414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1.435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1.414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1.394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1.435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1.394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1.394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1.726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2.538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1.622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39.042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40.914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40.144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42.515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42.578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41.517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41.371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41.122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41.122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41.122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40.664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39.042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39.062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39.208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39.728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39.208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39.062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39.062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35.88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53.414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53.394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53.706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53.706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53.498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53.477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53.435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53.498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53.498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50.814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39.686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39.645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39.645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40.165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40.914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39.645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39.645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39.686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39.645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40.248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41.6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39.666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39.666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39.666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39.707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40.498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41.662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41.662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42.37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44.013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42.619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27.144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2.808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1.352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1.352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1.414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1.435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1.352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1.394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1.394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1.352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.373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1.394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1.373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1.373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1.373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1.394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1.373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1.352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1.373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1.394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1.352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1.373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1.373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1.373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52.1612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52.156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52.151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52.156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52.140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52.2083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52.546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51.558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51.7453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51.6568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51.8703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51.5943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52.343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51.5633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51.5633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51.807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51.6878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52.8008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52.093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52.2185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52.2238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52.2132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52.015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52.13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52.0678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52.078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52.062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52.052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52.062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52.150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52.1612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52.207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52.0678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51.948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53.6642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53.4142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53.6328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53.191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53.133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53.10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53.1598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53.23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53.471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52.748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53.445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52.182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52.1713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52.176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52.2133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52.208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52.223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52.2343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52.2393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52.2393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52.218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52.171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53.0087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51.8388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52.868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53.3052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53.6848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53.279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53.144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53.1702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53.227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53.284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54.927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54.0122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52.192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52.015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51.979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51.9843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51.9948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51.9738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51.979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26.4992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51.917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38.896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52.073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51.969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52.218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51.594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51.8023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51.568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51.7917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51.891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51.542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51.6672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51.4022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52.951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52.0467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52.057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52.047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52.026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51.7763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51.755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51.7038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51.7348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51.7553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1.7503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51.7502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51.8338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52.619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51.479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51.4073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52.177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52.1613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51.922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51.646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52.286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51.459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51.407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51.511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53.30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52.0468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52.171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52.1663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52.109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51.9063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51.864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52.010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52.1093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51.917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51.9378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51.9947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52.1768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51.8908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52.291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51.3865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51.6883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51.6413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51.828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51.397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52.234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1.943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51.542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51.4228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52.39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52.9048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52.021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52.026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52.036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51.8283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51.7973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51.922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52.0207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52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51.958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52.0103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52.0623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52.244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51.8963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51.4178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51.3812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52.0158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51.620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51.7243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51.5008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51.4852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51.896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51.9323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52.577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51.963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52.0778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52.0883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52.052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51.8443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51.880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51.8543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51.844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51.875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51.9013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51.9737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52.13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52.4525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51.464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51.3812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51.386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51.376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51.4435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51.386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51.407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1.443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51.412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1.3918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52.25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52.5775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52.0468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52.0678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35.214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5.548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5.579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5.5948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5.5118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5.5273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5.5223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49.2493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51.8388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52.021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51.6413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51.755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51.833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52.3223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51.428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51.4538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51.766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51.469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51.61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51.9378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52.7853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53.1233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52.052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52.0777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52.1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52.015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51.917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51.792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51.844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51.8337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51.833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51.8338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51.9793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52.5717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51.256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51.386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52.249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52.3748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51.9582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52.036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52.0988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51.9533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52.3068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52.203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52.6552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52.026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52.1093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52.104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52.114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52.156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52.13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51.885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51.8697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51.906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51.8908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51.937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52.2133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52.31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51.5478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51.459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51.5318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51.771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51.495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52.0208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52.104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48.1833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51.5218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52.9883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52.2755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52.1508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52.208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52.2237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52.166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51.906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51.8908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52.223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52.244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52.218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52.2133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52.327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52.0783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52.3223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52.275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51.474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51.750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51.974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51.8388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51.724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52.0573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51.922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52.0155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51.495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53.1077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52.717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52.1612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52.176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52.0365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51.8858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51.968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51.9013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51.906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51.896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51.8908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51.932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52.176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52.6653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51.662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51.8598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52.327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51.4538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52.4368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51.4283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52.098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52.1248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51.6462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52.249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52.91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52.1198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51.854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51.81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51.906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51.792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51.8128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51.781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51.7868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51.781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51.781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51.8127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52.0313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52.234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52.910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52.1928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51.5633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51.521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52.171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51.4748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51.428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51.7038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51.4698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2.0728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53.019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52.197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52.1353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52.223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52.0988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51.8648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51.937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51.901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51.8752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51.880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51.854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51.8908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52.072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2.8842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52.39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52.0833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52.2028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51.8648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51.4488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52.171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51.698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52.036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51.449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2.031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53.248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52.7802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52.0728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52.067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51.9428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51.823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51.7713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51.74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51.750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51.7297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1.7348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51.7243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51.797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52.155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51.703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52.6968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52.021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52.083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51.896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51.953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51.5478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51.5943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52.301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52.3378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52.665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52.057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52.099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51.9843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51.9322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51.9638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51.8858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51.8753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51.844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51.8283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51.8803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51.838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51.87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52.1508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51.371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51.428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51.880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52.5358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51.7297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51.490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51.485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53.102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51.542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1.7503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51.7973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52.0987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52.234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52.3433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52.2027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52.832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52.972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52.4108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52.3068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52.3328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52.312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52.2603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52.717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52.374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52.379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51.5738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51.5423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51.318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51.4958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51.3553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51.792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51.3863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51.8753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51.3968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54.418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52.499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52.0158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52.0363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52.00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51.885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51.7453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51.683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51.7193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51.7243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1.7138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51.854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51.9947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52.884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51.87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51.3968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52.187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51.953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51.3553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51.3503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51.443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51.6152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51.880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52.4938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52.660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51.9947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52.031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52.0467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51.906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51.9013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51.8958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51.8803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51.797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51.7868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51.79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51.8805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52.0468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53.8977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52.208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51.615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52.374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52.7902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51.4488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51.5218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51.7298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51.412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52.2443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51.9533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52.010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51.703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51.974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52.0678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51.906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51.781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51.7973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51.849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51.8232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51.8493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51.9013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52.192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52.07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52.8165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52.9932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51.61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51.745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53.03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52.010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52.307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52.161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51.60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52.2913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51.6463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53.8097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52.457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51.74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52.0103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51.9583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51.7298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51.7713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51.8703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51.7763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51.844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51.7868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51.9478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2.0363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52.9413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52.244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52.582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51.87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52.593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1.709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51.9688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51.558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51.4538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52.13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51.365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53.284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52.592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51.812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51.906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51.9898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51.781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51.802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51.7558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51.865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51.823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51.812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51.8493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52.177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52.442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52.2548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51.844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51.8803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51.844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51.6515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51.5163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51.9273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52.468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52.9877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52.4003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52.6448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52.182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52.1873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52.2393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52.239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52.1458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52.145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52.166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52.203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52.2393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52.1978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52.228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52.2183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52.452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52.9258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51.797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51.80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51.787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51.9013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52.878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51.859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51.683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52.993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51.251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53.5702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54.101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53.180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53.055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53.1283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53.0143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53.034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52.894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52.915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52.931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53.102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53.783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54.08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53.4663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52.811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51.4488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51.5058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51.7348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51.3398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51.277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51.199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51.7348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51.3343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51.656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53.7578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52.410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52.041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52.073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51.8857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51.761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51.7922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51.787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51.8078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51.786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1.8593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51.885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52.041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52.114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51.880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51.7713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51.86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51.651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51.568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51.6568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52.2653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51.5945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51.6047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51.584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51.9273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51.989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51.9843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51.854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51.8648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51.708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51.7453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51.6933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51.714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51.7453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51.724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51.8283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51.896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53.9498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52.353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52.5928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52.0468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52.2805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51.5422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51.953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51.74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51.8908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52.234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52.286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54.121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53.981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54.0178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53.9292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53.8978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53.794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53.7213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53.716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53.68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53.6588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53.6638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54.1943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55.224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54.0383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53.414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52.3278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52.0523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52.5668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52.171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52.8423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53.726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52.2442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53.019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53.3833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54.579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53.778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52.4628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52.5095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52.5875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52.312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52.483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52.530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52.275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2.4938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2.556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2.291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52.6138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52.4838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2.135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1.4902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1.760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51.267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51.199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51.0743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51.677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52.296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2.437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4.1633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53.5548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52.3225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52.1507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52.1353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52.099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1.942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51.9743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51.9273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51.9323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51.906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51.906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51.906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52.0208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53.0713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52.6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51.5633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51.9483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51.521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51.116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52.0573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51.7608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51.6047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51.402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51.636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53.731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52.8528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52.026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52.0362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51.8908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51.8543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51.781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51.838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51.8855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51.911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51.833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52.0313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51.9217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52.1663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52.821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51.9947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54.7043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53.8667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53.409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52.9515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52.801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52.8688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53.227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52.65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53.5963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52.275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52.312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52.218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52.1612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52.249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52.0833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52.307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52.369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52.2183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52.400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52.431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52.6188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53.6383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53.289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52.795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53.0972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52.7172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51.833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51.719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51.5268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52.0103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51.9013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53.7993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53.664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52.234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52.093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52.270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52.431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52.291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52.4317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52.338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52.3173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52.3953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52.348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52.3897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52.957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55.2708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53.3468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22.037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20.5973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51.8078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53.331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53.2533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53.6848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52.676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53.0088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55.291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53.62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53.4663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53.445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53.4143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53.206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53.4508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50</v>
      </c>
      <c r="C803" s="18" t="s">
        <v>20</v>
      </c>
      <c r="D803" s="14" t="n">
        <v>53.362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50</v>
      </c>
      <c r="C804" s="18" t="s">
        <v>25</v>
      </c>
      <c r="D804" s="14" t="n">
        <v>53.4923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50</v>
      </c>
      <c r="C805" s="18" t="s">
        <v>29</v>
      </c>
      <c r="D805" s="14" t="n">
        <v>53.425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50</v>
      </c>
      <c r="C806" s="18" t="s">
        <v>33</v>
      </c>
      <c r="D806" s="14" t="n">
        <v>53.4458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50</v>
      </c>
      <c r="C807" s="18" t="s">
        <v>37</v>
      </c>
      <c r="D807" s="14" t="n">
        <v>53.622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50</v>
      </c>
      <c r="C808" s="18" t="s">
        <v>41</v>
      </c>
      <c r="D808" s="14" t="n">
        <v>54.870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50</v>
      </c>
      <c r="C809" s="18" t="s">
        <v>45</v>
      </c>
      <c r="D809" s="14" t="n">
        <v>53.4298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50</v>
      </c>
      <c r="C810" s="18" t="s">
        <v>49</v>
      </c>
      <c r="D810" s="14" t="n">
        <v>53.04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50</v>
      </c>
      <c r="C811" s="18" t="s">
        <v>53</v>
      </c>
      <c r="D811" s="14" t="n">
        <v>51.9583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50</v>
      </c>
      <c r="C812" s="18" t="s">
        <v>57</v>
      </c>
      <c r="D812" s="14" t="n">
        <v>52.067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50</v>
      </c>
      <c r="C813" s="18" t="s">
        <v>61</v>
      </c>
      <c r="D813" s="14" t="n">
        <v>52.041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50</v>
      </c>
      <c r="C814" s="18" t="s">
        <v>65</v>
      </c>
      <c r="D814" s="14" t="n">
        <v>52.608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50</v>
      </c>
      <c r="C815" s="18" t="s">
        <v>69</v>
      </c>
      <c r="D815" s="14" t="n">
        <v>51.9273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50</v>
      </c>
      <c r="C816" s="18" t="s">
        <v>73</v>
      </c>
      <c r="D816" s="14" t="n">
        <v>51.974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50</v>
      </c>
      <c r="C817" s="18" t="s">
        <v>77</v>
      </c>
      <c r="D817" s="14" t="n">
        <v>51.818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50</v>
      </c>
      <c r="C818" s="18" t="s">
        <v>81</v>
      </c>
      <c r="D818" s="14" t="n">
        <v>51.5945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50</v>
      </c>
      <c r="C819" s="18" t="s">
        <v>85</v>
      </c>
      <c r="D819" s="14" t="n">
        <v>51.636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50</v>
      </c>
      <c r="C820" s="18" t="s">
        <v>89</v>
      </c>
      <c r="D820" s="14" t="n">
        <v>54.5323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50</v>
      </c>
      <c r="C821" s="18" t="s">
        <v>93</v>
      </c>
      <c r="D821" s="14" t="n">
        <v>52.374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50</v>
      </c>
      <c r="C822" s="18" t="s">
        <v>97</v>
      </c>
      <c r="D822" s="14" t="n">
        <v>52.3223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50</v>
      </c>
      <c r="C823" s="18" t="s">
        <v>101</v>
      </c>
      <c r="D823" s="14" t="n">
        <v>52.322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50</v>
      </c>
      <c r="C824" s="18" t="s">
        <v>105</v>
      </c>
      <c r="D824" s="14" t="n">
        <v>52.2442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50</v>
      </c>
      <c r="C825" s="18" t="s">
        <v>109</v>
      </c>
      <c r="D825" s="14" t="n">
        <v>52.2183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50</v>
      </c>
      <c r="C826" s="18" t="s">
        <v>113</v>
      </c>
      <c r="D826" s="14" t="n">
        <v>52.249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1</v>
      </c>
      <c r="C827" s="18" t="s">
        <v>20</v>
      </c>
      <c r="D827" s="14" t="n">
        <v>52.26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1</v>
      </c>
      <c r="C828" s="18" t="s">
        <v>25</v>
      </c>
      <c r="D828" s="14" t="n">
        <v>52.270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1</v>
      </c>
      <c r="C829" s="18" t="s">
        <v>29</v>
      </c>
      <c r="D829" s="14" t="n">
        <v>52.4263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1</v>
      </c>
      <c r="C830" s="18" t="s">
        <v>33</v>
      </c>
      <c r="D830" s="14" t="n">
        <v>52.307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1</v>
      </c>
      <c r="C831" s="18" t="s">
        <v>37</v>
      </c>
      <c r="D831" s="14" t="n">
        <v>52.4058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1</v>
      </c>
      <c r="C832" s="18" t="s">
        <v>41</v>
      </c>
      <c r="D832" s="14" t="n">
        <v>52.437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1</v>
      </c>
      <c r="C833" s="18" t="s">
        <v>45</v>
      </c>
      <c r="D833" s="14" t="n">
        <v>53.2948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1</v>
      </c>
      <c r="C834" s="18" t="s">
        <v>49</v>
      </c>
      <c r="D834" s="14" t="n">
        <v>53.185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1</v>
      </c>
      <c r="C835" s="18" t="s">
        <v>53</v>
      </c>
      <c r="D835" s="14" t="n">
        <v>52.769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1</v>
      </c>
      <c r="C836" s="18" t="s">
        <v>57</v>
      </c>
      <c r="D836" s="14" t="n">
        <v>53.1493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1</v>
      </c>
      <c r="C837" s="18" t="s">
        <v>61</v>
      </c>
      <c r="D837" s="14" t="n">
        <v>52.364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1</v>
      </c>
      <c r="C838" s="18" t="s">
        <v>65</v>
      </c>
      <c r="D838" s="14" t="n">
        <v>52.2913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1</v>
      </c>
      <c r="C839" s="18" t="s">
        <v>69</v>
      </c>
      <c r="D839" s="14" t="n">
        <v>52.8268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1</v>
      </c>
      <c r="C840" s="18" t="s">
        <v>73</v>
      </c>
      <c r="D840" s="14" t="n">
        <v>52.832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1</v>
      </c>
      <c r="C841" s="18" t="s">
        <v>77</v>
      </c>
      <c r="D841" s="14" t="n">
        <v>51.9065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1</v>
      </c>
      <c r="C842" s="18" t="s">
        <v>81</v>
      </c>
      <c r="D842" s="14" t="n">
        <v>51.5478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1</v>
      </c>
      <c r="C843" s="18" t="s">
        <v>85</v>
      </c>
      <c r="D843" s="14" t="n">
        <v>53.6173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1</v>
      </c>
      <c r="C844" s="18" t="s">
        <v>89</v>
      </c>
      <c r="D844" s="14" t="n">
        <v>54.0383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1</v>
      </c>
      <c r="C845" s="18" t="s">
        <v>93</v>
      </c>
      <c r="D845" s="14" t="n">
        <v>52.754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1</v>
      </c>
      <c r="C846" s="18" t="s">
        <v>97</v>
      </c>
      <c r="D846" s="14" t="n">
        <v>52.847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1</v>
      </c>
      <c r="C847" s="18" t="s">
        <v>101</v>
      </c>
      <c r="D847" s="14" t="n">
        <v>52.90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1</v>
      </c>
      <c r="C848" s="18" t="s">
        <v>105</v>
      </c>
      <c r="D848" s="14" t="n">
        <v>52.7958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1</v>
      </c>
      <c r="C849" s="18" t="s">
        <v>109</v>
      </c>
      <c r="D849" s="14" t="n">
        <v>52.7643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1</v>
      </c>
      <c r="C850" s="18" t="s">
        <v>113</v>
      </c>
      <c r="D850" s="14" t="n">
        <v>52.78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52.7593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52.821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52.738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52.660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52.8268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52.946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53.315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52.6188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52.925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52.7698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53.893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52.3383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52.494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52.364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52.4318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52.738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54.8183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53.794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53.482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53.352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53.492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53.487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53.1178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53.3988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53.2743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53.2533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53.4198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53.263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53.3468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53.3208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52.8998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53.0452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52.5042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54.652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53.7628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53.0453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53.3418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54.86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54.017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53.7888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53.6222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55.0058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53.289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52.832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52.9202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52.8998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52.634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52.8633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52.587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52.8943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155</v>
      </c>
      <c r="D901" s="14" t="n">
        <v>52.9308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52.7228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52.951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53.331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52.847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53.331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52.1403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52.8318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52.2963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52.514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52.593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52.161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52.0938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52.998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53.778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53.144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53.227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52.884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52.61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53.731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52.5668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52.483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9</v>
      </c>
      <c r="C923" s="18" t="s">
        <v>20</v>
      </c>
      <c r="D923" s="14" t="n">
        <v>52.6758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9</v>
      </c>
      <c r="C924" s="18" t="s">
        <v>25</v>
      </c>
      <c r="D924" s="14" t="n">
        <v>52.5668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9</v>
      </c>
      <c r="C925" s="18" t="s">
        <v>29</v>
      </c>
      <c r="D925" s="14" t="n">
        <v>52.468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9</v>
      </c>
      <c r="C926" s="18" t="s">
        <v>33</v>
      </c>
      <c r="D926" s="14" t="n">
        <v>52.6968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9</v>
      </c>
      <c r="C927" s="18" t="s">
        <v>37</v>
      </c>
      <c r="D927" s="14" t="n">
        <v>52.9413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9</v>
      </c>
      <c r="C928" s="18" t="s">
        <v>41</v>
      </c>
      <c r="D928" s="14" t="n">
        <v>53.575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9</v>
      </c>
      <c r="C929" s="18" t="s">
        <v>45</v>
      </c>
      <c r="D929" s="14" t="n">
        <v>52.962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9</v>
      </c>
      <c r="C930" s="18" t="s">
        <v>49</v>
      </c>
      <c r="D930" s="14" t="n">
        <v>52.1613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9</v>
      </c>
      <c r="C931" s="18" t="s">
        <v>53</v>
      </c>
      <c r="D931" s="14" t="n">
        <v>51.8753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9</v>
      </c>
      <c r="C932" s="18" t="s">
        <v>57</v>
      </c>
      <c r="D932" s="14" t="n">
        <v>52.5358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9</v>
      </c>
      <c r="C933" s="18" t="s">
        <v>61</v>
      </c>
      <c r="D933" s="14" t="n">
        <v>52.4157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9</v>
      </c>
      <c r="C934" s="18" t="s">
        <v>65</v>
      </c>
      <c r="D934" s="14" t="n">
        <v>51.911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9</v>
      </c>
      <c r="C935" s="18" t="s">
        <v>69</v>
      </c>
      <c r="D935" s="14" t="n">
        <v>51.9898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9</v>
      </c>
      <c r="C936" s="18" t="s">
        <v>73</v>
      </c>
      <c r="D936" s="14" t="n">
        <v>51.922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9</v>
      </c>
      <c r="C937" s="18" t="s">
        <v>77</v>
      </c>
      <c r="D937" s="14" t="n">
        <v>51.604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9</v>
      </c>
      <c r="C938" s="18" t="s">
        <v>81</v>
      </c>
      <c r="D938" s="14" t="n">
        <v>51.6828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9</v>
      </c>
      <c r="C939" s="18" t="s">
        <v>85</v>
      </c>
      <c r="D939" s="14" t="n">
        <v>53.7888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9</v>
      </c>
      <c r="C940" s="18" t="s">
        <v>89</v>
      </c>
      <c r="D940" s="14" t="n">
        <v>54.823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9</v>
      </c>
      <c r="C941" s="18" t="s">
        <v>93</v>
      </c>
      <c r="D941" s="14" t="n">
        <v>52.8737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9</v>
      </c>
      <c r="C942" s="18" t="s">
        <v>97</v>
      </c>
      <c r="D942" s="14" t="n">
        <v>52.9673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9</v>
      </c>
      <c r="C943" s="18" t="s">
        <v>101</v>
      </c>
      <c r="D943" s="14" t="n">
        <v>52.8478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9</v>
      </c>
      <c r="C944" s="18" t="s">
        <v>105</v>
      </c>
      <c r="D944" s="14" t="n">
        <v>52.9153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9</v>
      </c>
      <c r="C945" s="18" t="s">
        <v>109</v>
      </c>
      <c r="D945" s="14" t="n">
        <v>21.866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9</v>
      </c>
      <c r="C946" s="18" t="s">
        <v>113</v>
      </c>
      <c r="D946" s="14" t="n">
        <v>16.468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60</v>
      </c>
      <c r="C947" s="18" t="s">
        <v>20</v>
      </c>
      <c r="D947" s="14" t="n">
        <v>16.567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60</v>
      </c>
      <c r="C948" s="18" t="s">
        <v>25</v>
      </c>
      <c r="D948" s="14" t="n">
        <v>32.62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60</v>
      </c>
      <c r="C949" s="18" t="s">
        <v>29</v>
      </c>
      <c r="D949" s="14" t="n">
        <v>52.7123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60</v>
      </c>
      <c r="C950" s="18" t="s">
        <v>33</v>
      </c>
      <c r="D950" s="14" t="n">
        <v>52.8057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60</v>
      </c>
      <c r="C951" s="18" t="s">
        <v>37</v>
      </c>
      <c r="D951" s="14" t="n">
        <v>52.837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60</v>
      </c>
      <c r="C952" s="18" t="s">
        <v>41</v>
      </c>
      <c r="D952" s="14" t="n">
        <v>53.133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60</v>
      </c>
      <c r="C953" s="18" t="s">
        <v>45</v>
      </c>
      <c r="D953" s="14" t="n">
        <v>53.2948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60</v>
      </c>
      <c r="C954" s="18" t="s">
        <v>49</v>
      </c>
      <c r="D954" s="14" t="n">
        <v>52.8268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60</v>
      </c>
      <c r="C955" s="18" t="s">
        <v>53</v>
      </c>
      <c r="D955" s="14" t="n">
        <v>52.156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60</v>
      </c>
      <c r="C956" s="18" t="s">
        <v>57</v>
      </c>
      <c r="D956" s="14" t="n">
        <v>51.922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60</v>
      </c>
      <c r="C957" s="18" t="s">
        <v>61</v>
      </c>
      <c r="D957" s="14" t="n">
        <v>52.13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60</v>
      </c>
      <c r="C958" s="18" t="s">
        <v>65</v>
      </c>
      <c r="D958" s="14" t="n">
        <v>52.572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60</v>
      </c>
      <c r="C959" s="18" t="s">
        <v>69</v>
      </c>
      <c r="D959" s="14" t="n">
        <v>52.9413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60</v>
      </c>
      <c r="C960" s="18" t="s">
        <v>73</v>
      </c>
      <c r="D960" s="14" t="n">
        <v>53.2688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60</v>
      </c>
      <c r="C961" s="18" t="s">
        <v>77</v>
      </c>
      <c r="D961" s="14" t="n">
        <v>51.9375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60</v>
      </c>
      <c r="C962" s="18" t="s">
        <v>81</v>
      </c>
      <c r="D962" s="14" t="n">
        <v>53.9238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60</v>
      </c>
      <c r="C963" s="18" t="s">
        <v>85</v>
      </c>
      <c r="D963" s="14" t="n">
        <v>53.1908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60</v>
      </c>
      <c r="C964" s="18" t="s">
        <v>89</v>
      </c>
      <c r="D964" s="14" t="n">
        <v>54.865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60</v>
      </c>
      <c r="C965" s="18" t="s">
        <v>93</v>
      </c>
      <c r="D965" s="14" t="n">
        <v>54.735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60</v>
      </c>
      <c r="C966" s="18" t="s">
        <v>97</v>
      </c>
      <c r="D966" s="14" t="n">
        <v>53.3518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60</v>
      </c>
      <c r="C967" s="18" t="s">
        <v>101</v>
      </c>
      <c r="D967" s="14" t="n">
        <v>53.440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60</v>
      </c>
      <c r="C968" s="18" t="s">
        <v>105</v>
      </c>
      <c r="D968" s="14" t="n">
        <v>53.4872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60</v>
      </c>
      <c r="C969" s="18" t="s">
        <v>109</v>
      </c>
      <c r="D969" s="14" t="n">
        <v>53.450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60</v>
      </c>
      <c r="C970" s="18" t="s">
        <v>113</v>
      </c>
      <c r="D970" s="14" t="n">
        <v>53.2013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53.3518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53.1178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53.227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53.3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53.414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53.284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53.471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53.7783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53.8773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53.570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52.738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53.414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53.0608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52.52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53.289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52.7123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52.998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54.355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53.1233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53.04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52.8373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52.894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52.7283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52.925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52.8528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52.889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52.816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52.972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52.987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53.185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54.3348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53.451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52.047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51.5893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51.823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51.7297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51.828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52.114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53.3833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52.5568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52.738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54.0957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53.367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53.789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53.492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53.107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52.665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52.447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52.5928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52.5148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52.442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52.7748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53.3468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54.6678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54.319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52.197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53.0503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52.244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52.4003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51.6098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51.8752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52.639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51.922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53.1387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53.1233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55.0003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54.875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53.3988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53.503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53.43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53.4198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53.3938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53.4303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53.445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53.3938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53.461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53.445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53.81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53.7057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53.6012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53.253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53.8878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52.993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53.196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52.801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52.6083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54.3193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54.704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53.5598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53.8928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53.242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53.4093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53.367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53.3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53.196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53.1803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53.019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53.175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53.2793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53.014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53.2117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53.0868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53.5235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53.440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53.4768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52.39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52.546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52.7903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52.4578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53.7783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52.7853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53.5653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53.227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55.2813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53.2737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53.118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53.2688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53.731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53.664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53.6638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53.398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53.648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53.6278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53.513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54.288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55.172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53.050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53.17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52.088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52.171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52.9153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51.8545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51.8752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51.932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52.837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52.411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53.700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54.5428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54.86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53.237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53.019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53.2428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53.1958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53.185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53.0348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53.154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53.2583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53.0608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53.352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53.705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53.8723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52.9778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52.8893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52.6138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52.613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52.5098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53.1078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53.794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52.416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52.5098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53.7263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55.0212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53.274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53.118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53.3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53.362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53.16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53.066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53.2168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53.107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53.1077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53.191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53.3572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53.5703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54.2673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54.6678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52.431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52.592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52.9778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52.2078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52.343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53.4352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52.7803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53.5028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53.3727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54.5013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53.8667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53.118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52.9932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53.097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52.9048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52.915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53.050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53.066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53.17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53.050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53.1543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53.164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53.5858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52.6398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52.4108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52.416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53.0918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52.0987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52.021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52.842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52.8478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52.6553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53.17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54.9953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53.971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53.1233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52.821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53.0088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52.863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52.868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53.066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52.9518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52.853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53.014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53.04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53.27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53.5028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53.7733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54.0385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53.456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53.9758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54.236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53.1648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52.821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52.9723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52.9778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53.029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53.009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53.029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53.055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53.1283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53.0452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52.8893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52.894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53.0088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52.8423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52.92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52.956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52.879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53.248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54.7352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53.352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53.42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53.9707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52.790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52.8217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53.1288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53.5288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52.941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54.288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53.549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55.427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54.521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53.404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53.4248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53.5028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53.414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53.3572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53.1338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53.274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53.3155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53.3102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53.222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53.284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54.496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54.5118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54.158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53.8457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53.674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53.7628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53.7835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54.2203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54.064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54.366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54.2308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54.891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54.0073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54.46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54.5223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54.42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55.224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55.7078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53.6638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53.7578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54.132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53.9137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53.89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54.1058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54.99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53.7108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53.0298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53.2273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52.7488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53.341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52.8057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52.551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52.837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53.352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54.7663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55.9208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54.641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54.1738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54.0955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54.0173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53.8513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54.0123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53.913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53.768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53.9238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53.929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54.043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54.173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54.392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54.5273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53.076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53.04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53.050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53.4975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53.3313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53.534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52.754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53.0505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55.702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53.8512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53.716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53.523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53.7057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53.607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53.5183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53.5028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53.5498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53.3363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53.5703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53.4923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53.445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53.601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53.892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53.503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53.4247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53.482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52.8373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53.0348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30.076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27.4458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53.679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53.539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54.231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55.5673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53.617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53.534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53.664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53.612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53.2378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53.3938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53.1597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53.43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53.227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53.2323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53.299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53.4458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54.387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62.0048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79.378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67.636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77.0483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71.957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75.1867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77.1578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76.876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76.637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77.99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78.535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70.538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16.9988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16.9468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30.5968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40.8928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41.132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41.0695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41.002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41.137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41.08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41.101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67.4388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78.4628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78.5928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78.6083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77.9638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77.6515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76.2527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75.8263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77.3813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77.3293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77.8283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78.442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79.450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51.126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42.6088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42.733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42.780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42.603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42.993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42.608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42.6193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42.6453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42.6558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42.650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52.946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77.3503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77.6828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77.7608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77.7762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77.2563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77.22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77.3968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77.558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77.4803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79.518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78.2133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79.4768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76.351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50.617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40.69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40.7523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40.830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40.778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40.711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40.8562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40.830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40.711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53.4142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76.622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77.3708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77.3553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77.9218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77.3293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77.365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78.426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78.5098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78.478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78.4787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51.7918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43.3263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43.409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44.517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44.137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42.9623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42.1462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42.104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41.745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41.745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41.7718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41.776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41.8443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42.3333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42.6867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46.01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77.272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77.3188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77.178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77.521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76.96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77.2043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77.1318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77.433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77.547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78.374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62.0463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42.270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42.146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42.193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42.224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42.1668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42.25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42.219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42.2293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42.2293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42.0578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42.146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42.1148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51.667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77.053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76.5177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76.533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76.7467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76.908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76.7728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77.121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76.96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77.4748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78.858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77.9323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77.8023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77.2618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77.3553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77.459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77.41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77.4538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77.459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77.4488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77.402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77.412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77.365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77.2825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77.5058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77.012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76.590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76.663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76.819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75.8368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75.6028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76.123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76.5232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77.8593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78.13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78.894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77.3033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77.2823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77.376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77.303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77.298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77.256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77.2253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77.1263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77.08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77.08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77.012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76.96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76.7103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75.9358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75.3743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74.6408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74.6978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74.8593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74.4903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76.4973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78.733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77.9118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77.0953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78.1197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76.918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77.116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77.1213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77.2253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77.1422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77.204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77.152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77.2253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77.319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77.308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77.2252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77.0797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78.067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76.799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76.752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76.393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76.596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76.3933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77.0847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76.866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76.388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77.5423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77.6463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77.105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76.689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76.746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76.8198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76.840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76.7257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76.8092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76.8198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76.788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76.793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76.8458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76.778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76.892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77.1003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76.804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76.9083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77.5423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76.299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76.268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76.632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76.7208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76.8353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76.8613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77.818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77.547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78.156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76.8248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76.871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76.8873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76.7883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76.8767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76.819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76.804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76.7313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76.83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76.866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76.8922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77.906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77.100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77.365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76.866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76.611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76.523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76.611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76.6793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76.8718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77.714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77.5893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79.04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77.427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77.2873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77.287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77.3498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77.3608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77.349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77.402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77.4175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77.4853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77.449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77.443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77.360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78.0467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77.4748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76.6323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76.18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76.2785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77.3083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76.7523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73.97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77.08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78.041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76.840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77.9583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77.6048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77.022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77.2043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77.189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77.173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77.287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77.3293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77.246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77.355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77.3813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77.428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77.3605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77.407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77.189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77.807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76.897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76.637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76.6638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76.4403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76.580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77.7972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77.381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78.686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77.459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77.443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77.4018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77.4333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77.4748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77.391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77.4642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77.3708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77.4438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77.376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77.402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77.3918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77.4228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78.244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77.8178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77.059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77.1367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76.5753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77.084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76.7938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77.277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76.4713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77.443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77.4123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78.6138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78.067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77.2148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77.209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77.407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77.2308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77.261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77.298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77.3083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77.2978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77.3083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77.261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77.2773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77.2098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76.9133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77.022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76.596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76.5128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76.5493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78.0105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77.256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77.324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77.589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77.896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78.5618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77.3863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77.0328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77.136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30.8723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18.2523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18.3403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18.387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18.345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60.502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77.1523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77.1318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77.079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76.9547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77.038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76.856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76.3567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76.4088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76.4088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76.736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76.715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76.622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76.856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78.8058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78.416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77.2878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76.9547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77.194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77.048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77.048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77.017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77.131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77.1318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77.1628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77.1108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77.1733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77.1578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77.917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77.0953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77.3603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77.16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77.7973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76.877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76.8507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76.9028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76.5023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77.8388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76.715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78.348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77.376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77.017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76.9653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76.9858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77.0328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77.147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77.079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77.168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77.1943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77.1838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77.152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77.168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78.280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78.197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77.2098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77.033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76.346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76.9288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76.7623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76.7988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76.9133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77.0693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77.3658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78.1352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77.1523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78.291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77.87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77.9688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78.254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77.194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77.2927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77.2773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77.0223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77.0538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76.991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77.511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77.0223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76.95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76.7413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76.3258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76.429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76.6793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76.6948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76.585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76.6478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76.944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77.022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77.0848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77.069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77.1163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77.1213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77.157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77.178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77.2042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77.1058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77.1523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77.157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77.194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77.0847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77.059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78.0257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77.2358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78.073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76.9342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77.048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76.7415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76.6478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77.34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76.5073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77.5943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76.892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78.150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77.3033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77.1473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76.8873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77.007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77.0483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77.1157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77.074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77.15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77.22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77.1213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77.03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76.939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78.2912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77.3862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77.3082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77.1992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76.31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76.7573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76.6273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76.9132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76.8145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77.334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76.996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77.9378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77.230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77.0588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76.923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38.589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18.429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18.5068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18.350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18.33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41.522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43.9347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77.21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77.2618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77.256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77.074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76.913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76.7885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76.4713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76.5493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76.5753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76.497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76.513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76.944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77.0953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77.100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77.1368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75.436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18.2468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18.283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18.309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18.32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18.387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18.434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18.423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42.260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42.2343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52.338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78.7123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77.4698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76.944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76.949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77.298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76.5908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77.2303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76.019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76.8507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77.511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77.0953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78.9983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77.3033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29.9313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77.038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77.08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77.157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77.074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77.048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77.079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77.116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77.142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77.21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77.162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77.287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78.1508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77.059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77.2983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76.96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76.320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76.476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77.344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76.3152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76.798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77.194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77.34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77.781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64.214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42.11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42.1513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42.1303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42.130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42.2398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41.808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28.184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28.1788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50.663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63.3413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66.3158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66.060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66.5083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66.763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66.903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66.674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66.56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67.319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66.4508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68.64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67.688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66.9865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65.639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65.3328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64.3032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64.2615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65.379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65.3798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65.254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65.291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65.312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65.2083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65.1872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65.4213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66.3573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66.1648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65.774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66.0348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66.050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65.9413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65.8788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65.8323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66.9398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66.5653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67.454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66.8253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65.4473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65.306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65.301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65.46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65.4263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65.4473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65.478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65.426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65.348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65.3848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65.2963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65.166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62.9877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62.78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62.3428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62.39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62.53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62.384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62.0048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62.0673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62.1193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62.249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63.3883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63.299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63.0188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62.9773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62.9722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63.0345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62.972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63.0293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63.1333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63.0968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63.0863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62.977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62.961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62.9513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63.9863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77.61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76.8298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76.7833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76.669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76.128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76.9757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77.022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77.2823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77.1838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76.928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77.989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76.866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77.1783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76.975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76.9858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77.1783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77.2148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77.054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77.116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77.1888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77.043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77.0017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77.199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76.7883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76.6688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76.6842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76.258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76.689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76.206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76.4243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76.346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76.299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77.989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79.076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77.298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77.09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77.032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76.8767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77.2618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77.261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77.168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77.3448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77.235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77.241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77.412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77.1628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77.0743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77.7608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76.9547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76.7935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76.658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76.8458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76.7833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76.284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76.95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76.2428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76.981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77.2252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78.301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77.08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20.462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18.319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18.584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18.4758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18.4863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18.522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18.662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18.5433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60.195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77.2148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77.4748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77.2463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76.8563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76.892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76.461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77.0538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76.476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78.0778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77.4748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77.911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79.2115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77.615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77.2308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77.074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23.587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18.4548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18.5693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18.610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18.48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18.5328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18.6628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24.377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42.400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42.50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51.3813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77.901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77.5008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76.9238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76.752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76.6013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76.5388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77.22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76.4453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75.6133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76.190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77.4438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78.1718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76.9703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76.757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76.975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76.9288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76.9288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76.9338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76.845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77.1008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76.918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76.861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77.001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77.069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78.1663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76.5232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76.606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76.424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76.325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76.4973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76.414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75.9928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76.6428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77.204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76.934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78.2653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76.9547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77.1683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76.929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76.924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76.918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77.0173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76.9963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77.069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76.9703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76.9132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76.845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77.058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78.338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77.9688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77.7608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77.4642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79.534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78.6813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79.003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80.4233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78.774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78.769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80.4493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77.963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76.778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76.8248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77.09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76.851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76.871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77.064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76.903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76.7783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77.048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76.9548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76.747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77.0953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78.031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76.658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76.918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76.4765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76.2893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76.429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76.5858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77.027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77.766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78.0518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77.407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78.832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77.787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77.9013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77.8753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77.797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77.8028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77.818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77.948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77.8493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77.859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77.8233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77.8698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77.7868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77.2148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77.1473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77.568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76.668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77.064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77.2253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76.533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76.918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78.1093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77.059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76.9133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76.95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76.845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77.064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77.001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77.0953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77.043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77.1578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76.9078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77.1627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77.1473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77.09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76.934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77.027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77.0743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76.5543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76.3883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76.9757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76.325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76.1958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77.786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75.92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76.0553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76.7623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77.0535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76.798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76.9653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76.778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76.897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77.022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76.8978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76.944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76.96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76.913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76.939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77.126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76.9495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76.9913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78.9568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77.8698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78.6343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78.0573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77.74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78.026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77.688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77.7143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77.636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77.7868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78.312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55.7128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0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28.6313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19.5468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34.304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31.8448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19.520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19.489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19.4532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19.417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19.4742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45.011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77.9428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78.0727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78.9413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77.9323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77.7923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77.360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77.495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77.636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77.558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77.0797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77.5423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77.714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79.1388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78.151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25.823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19.827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19.8953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21.086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19.4688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19.390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19.4273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19.593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19.484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19.4532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56.976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68.4787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53.2168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53.2583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53.581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54.5428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52.707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52.6918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53.7835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51.8388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19.6612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19.2348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20.0513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19.5833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19.671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19.671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19.396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19.37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19.3753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19.287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19.3388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19.3543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19.30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19.344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20.1918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20.124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19.578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18.8033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18.2728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42.297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75.977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76.5858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76.242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76.944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77.3813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77.6098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78.3798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76.528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76.7052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76.528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18.761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18.3093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18.3508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18.3613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18.3768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19.1673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19.4118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19.4118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63.211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77.9533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76.044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76.4607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75.9568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75.722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75.904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76.102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76.487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76.2008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76.96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76.3047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76.747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65.884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42.161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42.172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42.24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26.821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18.2728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18.2833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18.299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18.319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18.3043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18.2623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74.87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78.2858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76.8248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78.3378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78.2133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78.2238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79.4193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78.0988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78.3638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78.0207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78.2653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80.4648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78.208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76.544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76.481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76.533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76.6062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76.591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76.57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76.601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76.6638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76.710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76.715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76.632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76.554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76.56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76.7103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76.877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76.3048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76.18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75.571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76.523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76.4453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75.8368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76.882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76.148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76.195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76.195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76.2112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76.2478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76.346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76.253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76.2633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76.1698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76.247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76.299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76.331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76.2737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76.294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77.235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77.084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76.3048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76.123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76.1698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75.6913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75.675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75.7278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76.2423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76.190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76.7573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78.2548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76.357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76.242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76.2943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76.3567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51.7087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42.0368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42.073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42.094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42.0683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42.099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42.078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42.25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42.64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42.9728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62.6443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75.9305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76.081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77.267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76.3362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76.3258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76.2113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76.4295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77.9948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76.637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76.481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76.320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59.3788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54.4593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54.490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54.4598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54.4752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54.418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54.4598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54.4443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54.475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54.4598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55.8013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54.444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54.964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54.2205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54.106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53.8358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53.2013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54.381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54.3193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55.2553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54.6518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56.472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55.047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54.579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54.5535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54.511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54.5168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49.904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18.2783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18.283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18.2883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18.2778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23.01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43.883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42.3333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41.933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57.8503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75.4153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75.48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75.4208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75.6653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75.353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75.7223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76.30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76.0865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77.0797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69.409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18.1483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18.153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18.1323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18.169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18.184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18.158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18.194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18.2103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34.595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42.0733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63.6792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76.1698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75.946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75.421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76.3465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75.9253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75.7068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75.452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75.488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75.556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75.7123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75.8627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76.622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66.315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42.063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42.1408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42.2138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42.2343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42.2813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42.291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42.2603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42.286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46.509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76.325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76.409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77.272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75.966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76.4193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76.2373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75.467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75.452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75.551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76.102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75.608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76.5388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76.1438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77.4177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53.9138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42.1983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42.276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42.276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42.328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42.2967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42.2708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42.281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42.2398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56.768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76.237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76.4038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76.253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77.5218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76.169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75.519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75.504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75.8418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76.0603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75.701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75.4988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75.681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76.123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77.074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76.596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25.1578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38.381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42.38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42.354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42.3697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42.3902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42.4008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42.4112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42.401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42.37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75.576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77.074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76.7988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76.1073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76.117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77.272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77.022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76.0968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76.0502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76.107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77.2253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77.173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76.5078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77.1002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76.7103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76.851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76.9808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40.7003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18.444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18.3248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18.278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18.262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18.236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26.889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76.554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76.8718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76.336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76.0968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76.83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76.31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76.2633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76.284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75.9823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75.426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76.7052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76.4398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78.021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76.8408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76.523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76.544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52.4527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18.512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18.475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18.470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18.512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18.517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18.5328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70.756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77.657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78.3018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77.9688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76.923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76.944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76.9183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76.8873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76.9288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76.8092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76.6583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76.9913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77.3918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79.16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77.2198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77.1888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77.376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77.4488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77.469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77.402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77.448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77.521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77.651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77.594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77.60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77.3918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79.0038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79.222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78.858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78.561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78.551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78.7333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78.182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78.0257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77.906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77.8493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79.253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80.1323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78.6708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78.546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78.77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78.7178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78.972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78.930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78.8318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78.9618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78.811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79.0763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78.7748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78.7852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79.1285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79.2378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77.6722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76.0343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80.0073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80.3038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80.678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80.173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79.840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80.4128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82.29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80.787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80.844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80.714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80.906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80.880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80.6938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80.948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80.8237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80.964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80.907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80.8133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80.927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80.6782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81.6453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80.1058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79.653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79.69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79.482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79.612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80.0645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80.0643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80.0125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80.1163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80.9222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81.094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80.6833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80.83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80.714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80.683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80.5998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80.6157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80.7873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80.6782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80.6208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80.6882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80.6208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80.547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81.094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80.964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80.288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80.667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79.8043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81.603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81.6763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79.9658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79.898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79.9083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81.312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80.9637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63.4037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11.4973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32.6822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35.984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46.654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46.716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46.8468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46.462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46.5712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46.6803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57.2988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80.615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81.349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80.829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80.964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80.5638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80.251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79.8045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80.20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80.818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80.376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79.903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80.1528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81.936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11.7363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26.52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61.9633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66.076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66.3053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66.11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66.1283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66.206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66.274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66.3258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66.29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75.1868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81.681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80.896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80.449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79.6795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79.56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79.7368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79.5028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80.3505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80.173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80.158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81.047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80.5378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80.6778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80.2672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80.8083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80.626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74.453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66.513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66.3988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66.393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66.2793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66.3103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66.185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78.5408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80.719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80.496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79.4978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79.7838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79.8458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80.1113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79.6588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79.419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79.43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79.4873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80.3503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81.1823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27.747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8.0443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44.5643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46.082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46.1913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46.300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46.5763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46.290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46.254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57.07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69.6383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80.3867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80.808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81.089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79.9813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79.1233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79.861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79.7838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80.3918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80.07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80.1633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79.679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79.617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81.3747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80.9743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80.371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80.662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76.237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66.42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66.466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66.5393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66.575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66.5703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66.6693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67.2463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80.740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80.818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66.809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76.346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79.726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79.5965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79.6378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79.549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78.9413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79.62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79.8928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80.407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82.0563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75.998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66.4718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66.445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17.5708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27.6173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22.178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22.1468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22.469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22.043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22.032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21.9183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78.9623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79.9448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79.7522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79.7423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80.1218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79.4768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79.1963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79.5863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79.5755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79.0558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79.3313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80.3193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80.8807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79.960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80.054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80.100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63.9808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46.3218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46.779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46.7688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46.779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46.4413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46.425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53.6328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81.000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80.8078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80.3608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80.0958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80.449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80.1528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80.8393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79.934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80.303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79.9918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80.288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80.1008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81.3488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80.6573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80.1943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80.308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80.464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80.407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80.7198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80.610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80.7718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80.7668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80.626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80.6988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80.7925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80.7925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80.2828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79.794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79.6902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80.8237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79.877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80.2778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80.184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80.2723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80.272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80.0903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82.269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68.869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67.022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66.778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26.4213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36.083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66.461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66.3363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66.638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66.253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66.315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66.4248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73.164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80.626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80.610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82.4045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82.3003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82.149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82.3993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82.9607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83.153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82.201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83.262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82.7218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80.8963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80.381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81.156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80.579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69.898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66.539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66.279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66.3728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66.4353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66.362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66.679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68.9208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80.8498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80.678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80.7873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80.3713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79.830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79.7628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79.643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79.861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80.47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79.711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79.6953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80.0227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81.068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80.901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33.2748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56.2587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80.376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54.376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34.507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37.2267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32.3858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32.4118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70.1635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80.3348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80.33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80.589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80.1008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79.721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79.716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80.2672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79.6118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79.846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79.9238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79.9918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79.7888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80.2103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81.713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76.544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67.11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66.248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67.449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67.8028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66.258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66.1803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66.0763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66.071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65.925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66.092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80.532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80.2358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79.2013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79.2948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77.937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78.728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78.3383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75.7328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78.1923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78.234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77.859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78.2598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79.144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78.400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78.031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78.187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78.39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78.3483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78.3848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78.5513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78.327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78.52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78.4733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78.301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78.5098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79.7683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78.218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77.625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77.8287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77.4073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76.736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77.360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76.939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77.8283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78.3328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79.2843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79.919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78.0832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78.0003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78.099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78.2808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78.0933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78.0418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78.093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78.0623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78.0833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77.9638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78.031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78.0208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78.9413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77.568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77.303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77.412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77.4488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77.09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77.0483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77.1992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77.199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77.646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77.667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78.2238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78.020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77.937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78.036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77.974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78.093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78.4473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78.4992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78.707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78.665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78.4522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78.598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78.5408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79.232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78.78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77.948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78.301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77.87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77.8648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77.99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78.3068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77.61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78.863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78.603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78.577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67.314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64.625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64.5058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64.5478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64.594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64.490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64.667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64.776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64.7038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64.7713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65.291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65.5148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65.1298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64.854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65.3328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64.4908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64.4178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69.779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79.154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72.909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63.554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63.7573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64.5838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65.7593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76.679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78.3848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77.464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64.417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64.6308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64.9013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65.0052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65.218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65.3173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67.953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79.6743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81.141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79.55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79.003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78.5723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78.088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77.6828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77.937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77.2513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77.386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76.8978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66.326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63.4453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65.400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64.61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65.1143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64.937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65.2028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66.2948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65.062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65.109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65.145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65.3693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65.166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65.156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72.046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79.2793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78.7697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78.4108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78.187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78.530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77.9588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77.714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77.553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77.48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77.3708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79.217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78.447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68.723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65.998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65.2703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64.8597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6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64.87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65.036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65.041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65.114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65.1873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65.608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80.1163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80.2933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79.752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78.676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78.3068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77.969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78.254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78.348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78.192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74.8178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63.648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64.1523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65.759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65.327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64.953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66.2063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78.7853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70.366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64.9168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67.626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67.48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67.428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67.548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79.861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80.2933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79.679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78.5563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77.9533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77.5268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77.4383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77.2928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77.1578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77.303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78.3223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77.464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78.587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70.933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63.9028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64.007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64.1523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64.334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64.553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64.7608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64.646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64.760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65.083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65.0728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65.021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66.43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78.9673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77.953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77.454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77.3448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77.776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77.0745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76.83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76.8973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77.1993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76.69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77.7193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78.3328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77.547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77.6778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77.495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77.5788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77.5428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77.568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77.428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77.438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77.5683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77.500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77.4123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77.558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77.8543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77.022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77.719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78.3223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76.9808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77.1938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77.178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77.100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75.9823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76.25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76.9498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78.8062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77.3138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77.116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77.287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77.2513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77.277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77.2203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77.2252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77.246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77.2823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77.256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77.235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77.272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78.364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77.178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76.726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76.7938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76.5388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76.7833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76.434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76.195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76.544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63.112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63.0968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64.495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63.8195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63.195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63.247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63.5233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64.371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63.752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63.1278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63.1538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63.1803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63.154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63.1385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71.0268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77.3708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76.8198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76.0033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76.1902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76.7988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75.9978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76.0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76.398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76.1228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76.076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77.2198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77.688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74.604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63.2112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63.0083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63.1227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63.096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63.097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63.0813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63.0758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63.123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70.9698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77.0693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77.2568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77.6153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76.7418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72.41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75.452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75.623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75.5558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75.4728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76.492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75.6548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76.6323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76.7263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78.26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78.031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78.91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77.5267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77.516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66.227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63.4818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63.414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63.372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63.424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63.554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72.4255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77.9948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77.916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75.696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75.8368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75.389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75.072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74.3703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74.412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74.849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76.0398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77.3813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76.8823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78.239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77.4695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68.5308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77.469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68.005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63.346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63.3048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63.263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63.221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63.2063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69.1288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77.1838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77.4488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78.041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77.1837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76.716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76.715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76.419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76.2528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75.9513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75.9148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75.5768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76.221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76.840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79.1233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77.3293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64.0538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63.3153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63.3983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63.43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63.2528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63.284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63.304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63.2788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63.258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67.0853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77.506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77.386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77.22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76.6217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76.5388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76.6115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76.580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76.611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76.580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76.689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76.954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77.3758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77.4538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77.438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77.4903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77.532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77.3392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77.3448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77.2773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77.282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77.313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77.287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77.256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77.339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77.360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77.2823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75.826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73.8558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73.705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73.652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73.6738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74.5578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75.109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78.203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62.587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62.530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63.258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63.0343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63.065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63.154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21.226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64.506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62.9407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62.862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62.852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62.8678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62.868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62.8472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70.2208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78.192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76.8458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77.3393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76.0343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76.497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76.30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76.398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77.313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77.048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76.731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76.7573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78.353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63.554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63.3103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63.429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62.961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62.816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63.003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63.0032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62.826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62.7848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62.7693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66.014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77.2617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77.448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75.972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74.7448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74.682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74.422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74.708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74.4013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76.1902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77.3763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76.6478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77.3448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77.5163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78.2497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77.308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77.2043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77.189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77.2978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77.3243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77.1108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77.121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77.1263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77.100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77.0848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77.293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77.719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76.4608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75.415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75.166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74.396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74.8698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74.5473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74.521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74.609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74.2873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74.469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76.335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71.8537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62.431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63.008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63.8662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62.8838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62.92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63.024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63.0188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63.0138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71.801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77.2718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77.4958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78.073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77.08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75.27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74.2353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74.214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75.036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74.5108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74.178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74.6148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74.843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75.675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76.143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76.133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76.7415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75.727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75.738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75.665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75.7068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75.6808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75.6755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75.722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75.686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75.6498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75.738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78.099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77.298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76.5702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76.4815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76.9028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76.2633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76.3567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77.282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76.2218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76.8767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77.001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77.7713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78.5723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77.1368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77.0433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76.9913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62.13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29.463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36.025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43.0922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43.1342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53.393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62.8733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73.4607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77.776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75.7953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75.3738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75.244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75.65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75.145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75.629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75.072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73.938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73.8763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75.8318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76.70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70.7148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32.2818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76.861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76.8818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76.8978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42.4113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42.9103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42.921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74.7967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76.908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76.538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63.128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63.3568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76.1855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76.8665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76.767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76.8403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76.986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76.4038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76.5492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76.133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76.0863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77.2983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77.1838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76.8978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76.752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76.7938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77.3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76.954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76.8873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77.282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76.82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76.7467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76.7678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76.6737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77.6567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77.792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76.5803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77.038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76.7728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76.523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76.637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77.246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76.3723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76.887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76.128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76.1748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77.599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78.364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76.939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77.7972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76.8507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76.8613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76.861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76.8507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77.059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77.1838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77.178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77.09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78.182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76.762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76.3258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75.14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76.034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76.065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76.086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76.346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76.0033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76.835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76.351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76.6063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78.0832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78.65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77.074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76.8453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76.804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76.6583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76.679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76.736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76.7467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76.715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76.705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76.663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76.908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77.495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76.0708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76.1385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76.38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76.2995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76.112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78.2963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78.359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77.449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76.6793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77.74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77.282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78.3378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78.13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78.244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78.156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77.989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77.9638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77.7972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77.7398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77.6723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77.6568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77.4958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77.6097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78.8373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78.13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78.2443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78.426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78.322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77.724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78.1662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79.4403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78.036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77.651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79.102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79.7522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79.2118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78.4888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78.249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78.0208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77.5633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77.4748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77.344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77.064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77.001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77.0018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77.568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80.324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80.3867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79.1337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77.802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77.8338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78.4215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77.766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78.104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78.1353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78.6868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77.646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77.7503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79.5702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79.3623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77.896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77.729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77.5008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77.3603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77.246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77.22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77.2252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77.1835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77.1783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52.4158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77.319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78.8998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78.6138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79.315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77.9738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78.2653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78.759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79.0143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77.989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77.9273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77.396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79.217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79.3783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78.660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78.4263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78.39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78.598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78.5772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78.6343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78.5983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78.5462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78.478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78.358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78.2703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78.1923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79.185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77.9273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78.712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77.8338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78.5095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77.766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77.7453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75.9463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76.1438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75.712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75.6498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78.863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79.461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78.052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76.809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77.636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77.516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77.485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77.3655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77.4018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77.334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63.4503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63.4298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65.307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76.762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75.5975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76.3518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76.0033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77.3498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78.06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77.8283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77.584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77.381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77.365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78.5198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77.5735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64.6723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70.5068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78.795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79.336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79.6643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79.144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77.672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77.48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64.183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63.5648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63.4298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76.2112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78.442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77.968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78.047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78.1248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78.603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77.7658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77.6518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77.1423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75.2338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74.141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75.774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75.0673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78.1248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78.5668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77.479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78.1353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77.73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78.1037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76.7883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75.150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74.36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74.219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74.667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78.379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78.1508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77.9898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78.182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76.2423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73.673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74.4745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73.772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76.4038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76.8713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78.3743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77.828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79.060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79.388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78.2183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79.492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77.074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76.6013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76.5543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76.544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76.549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76.596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78.270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78.4783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79.0087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77.3343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74.4222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74.157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74.0013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73.9545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74.022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73.8088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74.162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74.9998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74.812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75.457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78.0728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77.724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76.1125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75.5978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75.2493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75.0462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74.8852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74.8073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74.724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74.6513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74.687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74.739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75.2595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76.3568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78.644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77.1368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76.9858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76.450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75.5143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75.473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76.7313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76.6062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75.956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76.1073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77.069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75.2958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70.9748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61.0638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66.991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75.166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75.1868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75.3168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75.4102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75.5403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75.587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75.7223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75.764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79.3523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77.22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78.015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77.688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77.662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75.8993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73.5958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74.4585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74.6198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78.457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77.729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78.5983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78.2757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76.3048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75.852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75.696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75.4418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75.3378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75.2598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57.6003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41.2828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41.2412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43.6333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74.958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75.7378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75.26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75.410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75.6288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74.9323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76.201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75.9098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76.840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76.7103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76.076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75.758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75.847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76.289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76.3048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76.6533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76.7672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76.975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76.939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76.877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76.825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76.7053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76.64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36.9463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71.614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77.766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76.5233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76.908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76.008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75.3115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75.8888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75.01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74.88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74.932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76.2217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76.762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77.454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77.6933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76.679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75.5353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74.9893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74.505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75.2492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67.402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62.431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62.6133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62.696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62.644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69.67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78.062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78.0523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77.2303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75.2492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75.01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75.27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74.0948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73.793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75.1868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75.6443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75.743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75.738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76.8978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75.79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75.967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75.9668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75.993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76.024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75.9928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69.118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61.9268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68.271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75.852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75.946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76.0917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74.6823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74.152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73.6683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73.533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73.803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74.011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73.6163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73.6268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74.2458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74.2403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75.462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77.22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75.811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76.0863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75.1763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76.2372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76.039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75.831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75.5613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75.441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75.3583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75.3323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75.8423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76.232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73.881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74.0063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73.736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73.907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74.3133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75.4728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76.0658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75.9253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75.384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75.6758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77.251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77.209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77.293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77.2773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77.0123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76.9703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76.975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76.9183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76.903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76.710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76.69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76.5598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76.684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78.608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77.641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77.5633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77.568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78.39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77.5892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77.438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78.348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78.026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76.216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76.112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77.9218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76.762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73.97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62.2178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47.023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75.1973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76.1798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76.3463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76.424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76.393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76.18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76.2163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76.419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79.1752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78.3897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77.474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78.546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76.377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76.216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75.8318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77.5633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78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78.254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77.2303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77.943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78.6033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69.623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77.2563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77.147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77.1473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77.08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76.9443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76.871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76.752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76.653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76.601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76.8092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77.2878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76.606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76.4088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75.9408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75.6653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76.731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78.1978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77.339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77.3498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77.9688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78.9828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78.312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76.398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75.967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75.826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75.587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75.545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75.556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75.5663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75.6808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75.7538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75.831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75.9148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76.143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78.494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77.776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77.6413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78.6553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77.776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75.826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74.3758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74.713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77.3243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78.39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78.317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78.873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78.806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78.145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78.0778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77.745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77.677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77.6778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77.516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77.558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77.53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77.5008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77.4123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77.0278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75.0412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74.188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74.5318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74.0168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73.6475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74.973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73.9908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75.0933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74.427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74.8122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75.0673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77.09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77.318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76.1073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76.0968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76.174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76.18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71.2193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62.1193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62.0568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62.0413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74.796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75.9978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76.2423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79.3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77.7608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76.986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76.492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77.6567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75.8578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75.519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75.4833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76.013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75.873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75.7535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78.4783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75.712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75.498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75.436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75.291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73.465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61.0588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60.959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61.0323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61.0325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71.4272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75.0828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75.301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77.1785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76.2113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77.6883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77.73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77.6568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77.4283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80.184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77.6203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78.296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77.5163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77.532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78.858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75.998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75.4833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75.374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75.155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75.181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75.004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74.9007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74.9113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74.9265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74.895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74.9528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75.197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79.1703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77.8233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77.698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76.5908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76.2738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76.7988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74.2767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74.001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75.337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77.511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77.6518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78.8165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77.714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76.284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76.3567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76.450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76.367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76.3773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76.3568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76.294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76.2168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76.154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76.0343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75.9563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79.7318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79.4248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79.04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79.601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76.851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75.514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75.53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75.8473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75.712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77.729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79.1542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78.3693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75.894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75.6653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75.5768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75.5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75.514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75.4833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75.3793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75.1712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75.1658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75.114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75.192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75.3897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78.322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78.2028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78.5198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77.8128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76.0448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76.721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76.4768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74.0843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76.159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78.078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77.8963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79.56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76.726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62.239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62.1503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62.01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61.7813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61.640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61.594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61.537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61.43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68.447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75.2958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75.254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76.1903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76.455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76.554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76.0243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77.402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77.2617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76.934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76.294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74.4433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74.188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75.493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76.689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77.043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62.3168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61.9943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61.979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61.9268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61.958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62.0258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62.1088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62.1193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62.493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76.0652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76.486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77.4333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76.96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76.83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76.8198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76.5858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76.289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75.9723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75.1295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73.892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73.502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75.46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77.7243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74.9528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74.1728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74.177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74.2612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74.084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74.1153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74.1523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74.10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74.022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73.996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74.0428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74.734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79.061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77.547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77.584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77.5892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77.7453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78.5668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78.265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79.9758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79.4093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79.2898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79.0297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81.0108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78.348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78.2548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78.348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78.244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78.1195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77.948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78.166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78.0468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78.197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78.0207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78.0778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78.2707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80.3923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79.6798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80.132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79.362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78.5253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77.5683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77.5423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76.8923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76.554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78.6863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78.307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80.901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79.8198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66.1232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64.230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64.490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64.5788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64.428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64.4018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64.386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64.3813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64.371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64.324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68.6868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81.224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80.2103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79.617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79.638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80.314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79.924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79.5027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78.6448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79.601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79.5808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78.6345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80.137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34.7463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6.1673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17.820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41.6053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63.908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63.939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63.887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63.824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63.7468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63.694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63.6793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63.819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67.8913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78.6188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78.5043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75.504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75.228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74.063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60.6058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62.1713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61.1055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62.5873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58.328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44.293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35.989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5.7823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5.8708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5.8237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5.767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5.72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5.761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5.860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5.751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42.203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63.7468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66.8357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75.6703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75.2648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75.930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73.523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75.337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74.048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73.19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72.524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72.4933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73.179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74.1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75.639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77.5163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10.686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5.4548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56.259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63.8613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63.653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63.8142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63.6687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63.752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63.757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63.616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74.4017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70.559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64.8648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78.4733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78.1092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78.2343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77.35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77.1682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76.7003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76.648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68.302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66.5493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23.1503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7.8207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7.6233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7.368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7.0097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5.1118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5.023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5.096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5.2628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5.2833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5.382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5.496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70.5693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76.377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75.431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75.478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75.337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74.724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74.6977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74.5213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75.467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76.445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76.5545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76.6688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77.802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78.712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77.506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77.61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77.5578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77.7658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77.672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77.885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77.854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78.0207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78.00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78.0363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77.963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77.501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75.187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75.6083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74.8073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74.713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74.62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74.719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74.646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74.079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74.0118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74.531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75.9928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77.5998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77.8858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77.984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78.0573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77.953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77.7973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77.6048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77.511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77.4333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77.30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77.417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77.2098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75.805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72.898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72.982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72.7583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72.982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72.75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72.826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73.289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73.3878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74.7448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75.4988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77.0123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76.741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76.497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76.398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76.4607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76.18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76.0968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75.9668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75.925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75.8058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75.753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75.6445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75.66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77.5163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75.79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72.899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73.0703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73.1018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72.826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72.774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73.034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73.216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76.762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76.372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77.4388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75.4418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62.4938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62.6808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63.065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62.977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62.9718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63.0243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63.2578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63.4762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63.585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72.3998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77.5218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76.6948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76.601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76.497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75.649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76.3413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74.7968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73.6163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72.919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73.32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73.5228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73.814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75.3638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38.4958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10.2855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39.5408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41.5793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41.5272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41.496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41.6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41.693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41.522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41.516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47.4292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75.3638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74.817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74.75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74.2248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74.999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75.509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75.2858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75.093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74.791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75.369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77.178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73.434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73.1067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73.5228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8.96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31.595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59.992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60.2783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60.5903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60.8608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61.417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33</v>
      </c>
      <c r="D4597" s="14" t="n">
        <v>61.407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7</v>
      </c>
      <c r="D4598" s="14" t="n">
        <v>61.604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41</v>
      </c>
      <c r="D4599" s="14" t="n">
        <v>68.3228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5</v>
      </c>
      <c r="D4600" s="14" t="n">
        <v>78.546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9</v>
      </c>
      <c r="D4601" s="14" t="n">
        <v>77.8332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53</v>
      </c>
      <c r="D4602" s="14" t="n">
        <v>76.336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7</v>
      </c>
      <c r="D4603" s="14" t="n">
        <v>74.932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61</v>
      </c>
      <c r="D4604" s="14" t="n">
        <v>74.9162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5</v>
      </c>
      <c r="D4605" s="14" t="n">
        <v>75.2022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9</v>
      </c>
      <c r="D4606" s="14" t="n">
        <v>74.890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73</v>
      </c>
      <c r="D4607" s="14" t="n">
        <v>73.8243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7</v>
      </c>
      <c r="D4608" s="14" t="n">
        <v>73.2263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81</v>
      </c>
      <c r="D4609" s="14" t="n">
        <v>66.7628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5</v>
      </c>
      <c r="D4610" s="14" t="n">
        <v>58.8378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9</v>
      </c>
      <c r="D4611" s="14" t="n">
        <v>61.4903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93</v>
      </c>
      <c r="D4612" s="14" t="n">
        <v>22.9528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7</v>
      </c>
      <c r="D4613" s="14" t="n">
        <v>3.947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101</v>
      </c>
      <c r="D4614" s="14" t="n">
        <v>3.078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5</v>
      </c>
      <c r="D4615" s="14" t="n">
        <v>2.444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9</v>
      </c>
      <c r="D4616" s="14" t="n">
        <v>2.100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13</v>
      </c>
      <c r="D4617" s="14" t="n">
        <v>2.028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3</v>
      </c>
      <c r="C4618" s="18" t="s">
        <v>20</v>
      </c>
      <c r="D4618" s="14" t="n">
        <v>1.8358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5</v>
      </c>
      <c r="D4619" s="14" t="n">
        <v>1.6538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9</v>
      </c>
      <c r="D4620" s="14" t="n">
        <v>1.56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33</v>
      </c>
      <c r="D4621" s="14" t="n">
        <v>2.2725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7</v>
      </c>
      <c r="D4622" s="14" t="n">
        <v>3.6453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41</v>
      </c>
      <c r="D4623" s="14" t="n">
        <v>69.659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5</v>
      </c>
      <c r="D4624" s="14" t="n">
        <v>76.934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9</v>
      </c>
      <c r="D4625" s="14" t="n">
        <v>73.19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53</v>
      </c>
      <c r="D4626" s="14" t="n">
        <v>72.441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7</v>
      </c>
      <c r="D4627" s="14" t="n">
        <v>72.6493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61</v>
      </c>
      <c r="D4628" s="14" t="n">
        <v>74.1468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5</v>
      </c>
      <c r="D4629" s="14" t="n">
        <v>73.0498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9</v>
      </c>
      <c r="D4630" s="14" t="n">
        <v>72.54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73</v>
      </c>
      <c r="D4631" s="14" t="n">
        <v>74.1053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7</v>
      </c>
      <c r="D4632" s="14" t="n">
        <v>75.3065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81</v>
      </c>
      <c r="D4633" s="14" t="n">
        <v>73.2733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5</v>
      </c>
      <c r="D4634" s="14" t="n">
        <v>31.2415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9</v>
      </c>
      <c r="D4635" s="14" t="n">
        <v>61.8123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93</v>
      </c>
      <c r="D4636" s="14" t="n">
        <v>58.63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7</v>
      </c>
      <c r="D4637" s="14" t="n">
        <v>60.3978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101</v>
      </c>
      <c r="D4638" s="14" t="n">
        <v>62.7483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5</v>
      </c>
      <c r="D4639" s="14" t="n">
        <v>16.926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9</v>
      </c>
      <c r="D4640" s="14" t="n">
        <v>18.382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13</v>
      </c>
      <c r="D4641" s="14" t="n">
        <v>16.7283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4</v>
      </c>
      <c r="C4642" s="18" t="s">
        <v>20</v>
      </c>
      <c r="D4642" s="14" t="n">
        <v>16.702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5</v>
      </c>
      <c r="D4643" s="14" t="n">
        <v>16.7388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9</v>
      </c>
      <c r="D4644" s="14" t="n">
        <v>17.482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17.8308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17.9295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69.1343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74.0532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73.6838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73.6683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73.4293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73.3148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73.8348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74.4538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73.855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74.0323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60.2318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59.7688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61.365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59.9663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60.346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60.273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60.51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60.512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60.45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60.4398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60.424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60.44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60.3148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60.283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60.5748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76.0498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75.0828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74.563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73.5955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72.904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73.8973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73.1383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74.006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72.9768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74.7082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74.609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75.213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42.0678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59.358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59.5038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59.462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59.4568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59.633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59.3428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59.477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59.4778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67.787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73.403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73.533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74.9473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73.605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76.2372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74.9998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74.3913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75.4728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75.4155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73.944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73.1068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68.302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59.7372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61.3498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60.424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61.833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62.7223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62.7378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59.4208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19.656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19.604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19.1617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19.136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19.0268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18.798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72.9923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73.19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73.1798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72.815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72.529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72.4308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72.498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72.5193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73.002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72.3008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72.3998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74.178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78.400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12.6413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1.0348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22.937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59.680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60.5023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46.207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1.8563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1.6693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1.6588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1.6123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1.581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48.968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61.7293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60.512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61.4277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60.148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58.879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59.6753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59.0253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59.508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58.9938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59.358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59.0773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60.242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60.569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60.5123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60.611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59.93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55.4373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18.314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18.382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18.449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18.501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18.491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19.1933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43.6073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72.992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72.7012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72.607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73.533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73.2993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73.4188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73.985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74.011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72.815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58.6823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59.722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60.7412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58.562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60.0807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60.6738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60.6633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57.324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18.0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17.2433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17.040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16.9418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16.7963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16.739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71.3178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72.5608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72.3478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72.529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72.607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73.3513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72.592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72.597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73.226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72.498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72.644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72.5973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74.5993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72.8938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59.067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73.434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63.64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59.550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59.4778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59.3995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59.4413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59.4462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59.389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65.1923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73.4813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74.22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72.8885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65.5408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68.796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58.75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59.1813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59.0407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60.1328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59.134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58.879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58.9993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60.9283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60.0963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59.3212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60.0913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19.0168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18.605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18.387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18.2938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18.3248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18.2988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18.865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19.141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64.4073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73.0133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72.524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73.034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73.023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72.4828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72.784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73.5853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72.93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67.7873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59.997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60.1638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60.5903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58.9628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59.457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59.337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59.4883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59.394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59.378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59.399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59.4933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59.3112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59.5348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59.3893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59.6963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60.19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58.656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58.76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58.827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58.9058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59.1758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58.687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58.619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58.552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58.5053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58.49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61.9163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59.2178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59.139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59.269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59.269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59.243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59.2488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59.316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59.3683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59.394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68.2498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73.3253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73.377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74.391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72.8883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72.41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72.5765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72.2023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58.505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58.593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58.9213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58.7183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58.4063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60.242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72.711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61.334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59.0927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59.030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59.0823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59.098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59.08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59.046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59.0773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59.134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59.2592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63.367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73.086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73.107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73.2578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72.41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73.574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73.393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72.997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73.632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73.0652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72.810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61.23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60.122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61.0013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58.422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59.051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61.032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60.6163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34.107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17.9503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17.67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17.4615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17.1493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18.153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17.9298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34.0288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59.92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60.512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60.7933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61.786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60.31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59.722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59.638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60.429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59.4932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59.0098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60.424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60.1588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58.547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58.9578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60.127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59.347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59.2698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59.2593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59.248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56.628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1.492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1.5133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1.534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60.5593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74.5318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72.8623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72.332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72.7168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72.3998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72.3528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72.7688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72.977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72.5137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74.677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74.859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76.382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74.0273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16.910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73.148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63.169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59.176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59.217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59.170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59.2748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59.254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59.202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67.958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73.122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72.8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74.3393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73.741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72.7168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73.83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73.637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73.606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72.5403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70.871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60.169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60.0288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61.0378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59.54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59.462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59.581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59.7223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59.6338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59.659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59.649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59.6023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59.7898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59.644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59.711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59.821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59.524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72.1032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72.9143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72.9768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73.3513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72.8678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73.434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72.836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72.8987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73.242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73.0183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76.2942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75.046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73.569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73.7048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73.5903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73.6478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73.762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73.876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73.808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73.814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73.736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73.8088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73.996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75.8733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73.949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73.476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73.829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74.5003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74.0013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73.356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73.845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74.781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77.038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77.838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78.6498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74.833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74.3028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74.3548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74.62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74.3597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74.864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74.8543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75.0983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74.8903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74.8122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75.0568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74.594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77.09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76.070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74.4173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73.6478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74.609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73.9907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74.0428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74.594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73.7878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74.313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75.4418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79.1908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35.2248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43.0353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43.3992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43.0043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43.040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42.738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42.5413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42.47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42.1043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42.052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41.9223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42.0058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28.9693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20.4828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19.1308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19.042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18.174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18.46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17.9608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18.210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18.938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18.553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19.443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18.782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18.6993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18.6783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19.151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19.6248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20.8003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20.6493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20.706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19.1413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18.954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18.819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18.683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18.3508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20.3473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17.7163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18.20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7.0198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17.9868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18.257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19.24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18.579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18.0753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19.994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18.7148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20.124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20.082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20.228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19.900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19.6768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19.578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20.7062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20.966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21.0913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20.971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20.815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21.3667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22.542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18.4757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24.9183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50.4917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51.724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51.6673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50.809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49.8318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50.086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49.9513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51.963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52.8007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54.485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52.598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51.3243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51.048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50.6948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50.4608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50.674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50.4398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50.6223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50.7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50.897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50.897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51.7038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52.104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55.130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56.118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55.6558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55.089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53.778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52.0158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51.261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51.079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52.6293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53.315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55.0838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52.9257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42.12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37.7938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37.8093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48.36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51.646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51.6413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51.8025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51.771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51.8543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51.844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52.2808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56.2952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54.07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54.1943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54.116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53.4923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53.56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54.7873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55.1043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54.8548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54.2878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54.5062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55.0628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52.3122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52.010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51.9898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51.901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51.8338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51.8078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51.953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51.864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51.9533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51.844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51.963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51.87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52.026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51.7763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51.698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51.34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51.99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51.35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51.984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51.2408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51.3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51.672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54.1787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54.886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54.6418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54.6935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54.9692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54.9223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54.5533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54.652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54.3868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54.548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54.199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54.2153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54.069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54.0073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56.103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53.830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52.005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51.6623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51.651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43.9298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15.387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15.86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16.2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15.704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18.044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18.72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15.615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15.366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15.3923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15.392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15.5948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15.5012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15.652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15.537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15.6678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15.5167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15.5842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15.5272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19.339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18.564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19.6613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17.3368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17.014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15.017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15.1475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15.7663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14.892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17.5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16.702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19.167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15.751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5.038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15.0438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15.173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15.132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15.090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5.1892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15.0748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15.189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15.132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15.0748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15.225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15.0593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19.4638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18.2313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16.7598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15.236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15.9538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15.771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16.89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16.5825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16.4633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18.5328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17.534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15.298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17.430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17.264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19.7443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19.911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17.2538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17.15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16.754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15.9692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15.750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15.938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15.6678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15.054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46.285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50.721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50.7468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50.762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51.324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51.2458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50.9963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50.877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51.194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50.856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51.4958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51.651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51.147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51.329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51.282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42.0212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37.3048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37.299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37.211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37.200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37.211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50.814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51.1993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51.792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52.208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50.970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51.844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50.736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51.1368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51.4178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51.6258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51.433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51.1783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50.8613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52.4733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51.709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51.0693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52.879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53.6798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53.596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45.994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41.064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41.127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40.024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39.59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39.587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50.3517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50.8508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50.866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51.0068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51.454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50.778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50.752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51.1058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50.747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50.9288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51.2408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51.9638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52.8113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51.069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50.8248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51.73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52.5668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45.099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17.560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16.146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16.130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16.000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15.8703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15.808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47.7933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51.064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51.495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51.8753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50.767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50.726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51.1523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50.9028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51.0848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50.6948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51.5008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52.208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52.572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52.5203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51.209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51.22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51.1732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51.1368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51.121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51.1107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51.0693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51.09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51.183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51.147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51.027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51.4903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50.772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51.1733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51.464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51.261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50.7783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50.798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51.537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51.703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51.1002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52.088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52.2343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52.2237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51.1368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51.116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51.1678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51.121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51.100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51.116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51.1002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51.0743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51.085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51.074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51.048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51.230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51.329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50.9448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50.7885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50.778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51.3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50.6948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50.679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50.8613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51.365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52.3538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52.5718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51.516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51.5583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52.0938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53.596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37.897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17.378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16.3438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15.99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15.756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15.719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15.5843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45.3598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51.3813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52.426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51.2983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50.9548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51.0068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51.0378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52.0833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51.324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50.8613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52.5978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50.7728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51.47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50.9703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51.386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51.136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51.324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51.1732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51.168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51.688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51.106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51.095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51.116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51.121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51.542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52.244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51.0433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50.8408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50.8198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50.7883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51.7087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51.2618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51.854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51.022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52.286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50.970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52.613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51.917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51.043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51.6153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51.771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51.8542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51.8028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51.844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51.807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51.8648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51.880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51.8697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52.3012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51.958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50.934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51.017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50.9343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50.934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51.8648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51.1888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50.9758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51.573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52.0678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52.3848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53.17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51.579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37.809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37.7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37.8558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21.616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15.605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15.563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15.527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15.4963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15.506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15.4648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22.3342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50.814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51.4797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50.9288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50.986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51.0953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51.2198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51.74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51.1107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52.306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53.8823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52.6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51.8338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51.1212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51.3968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51.7193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51.9168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52.452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51.7558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51.7923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51.771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51.792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51.8078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52.0208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51.5942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50.934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52.010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50.8353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51.2773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50.96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51.2513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51.5323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51.8388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51.360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51.371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50.8613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52.5203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51.5528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50.9393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52.2028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52.223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51.755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51.781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51.8023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51.7818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51.958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52.0623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51.8543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52.3383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51.87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50.9758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51.079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51.3135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51.6623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51.178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51.3188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51.2823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52.1717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51.02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50.97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52.603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52.2963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46.2487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50.5963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51.719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51.6777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51.672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51.6518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51.7038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51.6933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51.6672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51.6047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51.230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51.5268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51.012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51.0953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50.986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51.9845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51.022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52.26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50.9028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50.9078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51.9738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51.079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51.4698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51.2773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51.256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51.407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51.7973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51.7713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51.7348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51.7973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51.771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51.823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51.776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51.7138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51.324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52.301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51.750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51.8542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51.256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51.5738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51.2462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51.573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51.241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51.298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51.8543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51.729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52.7797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51.8388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50.96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51.116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51.787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51.807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52.3482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51.8752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51.8338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51.823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51.87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51.74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52.6032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51.6203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52.894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51.6258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52.270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51.4018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51.636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52.0728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51.3448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51.0328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51.6203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51.2358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53.456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51.391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51.469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51.469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51.818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51.782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51.7453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51.750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51.776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51.7868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51.8023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51.578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51.272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51.968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51.027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50.991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52.3643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52.0208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51.787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51.0953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50.9703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50.9808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51.038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51.064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52.915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51.4643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51.3448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51.438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51.86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51.776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51.802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51.703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51.6932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51.6983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51.719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51.60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51.360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51.9533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50.9758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52.041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51.3863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51.5113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51.7403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51.178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51.5738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51.1213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51.407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52.827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51.402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51.6723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51.5788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51.7193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51.828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51.7192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51.82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51.7243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51.786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51.9118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51.7558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51.5683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51.3292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52.0103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51.7503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51.3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51.334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51.2878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51.0068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50.9498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51.043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51.09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51.001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54.132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53.5857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51.636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51.5633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51.5788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51.8072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51.6723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51.698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51.7193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51.7553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51.7455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51.776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51.8333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51.29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51.1683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51.6363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50.923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50.9443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51.038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50.934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51.932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51.1523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50.9548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50.908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50.9443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52.8268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41.8288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37.3413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37.5128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15.043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1.5133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1.908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37.788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37.7938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37.8403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37.7518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37.6998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40.1753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52.702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52.0418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51.5218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51.2408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52.026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51.584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51.2042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51.859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51.1732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52.1507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51.22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52.676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51.459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37.247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24.7363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20.6703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37.762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37.7728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37.679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37.6843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37.7103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37.705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45.4428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51.2772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51.6983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53.1858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51.9167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52.78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53.5913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53.17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53.4298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51.7713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52.2548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51.8127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51.428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52.6503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50.856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51.792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51.797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52.738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52.067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18.668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17.186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16.9573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16.7283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17.1703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17.472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50.476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51.6518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51.709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50.96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50.986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51.0015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52.0833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51.1732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51.277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51.0278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51.053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52.3588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51.4488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46.53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37.6533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37.617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37.8353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37.7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37.7623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37.7103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37.6793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16.0573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15.66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24.1958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51.313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40.648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41.251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51.558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51.8908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51.1212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51.1627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51.3448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51.7973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51.454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51.6883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51.0693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52.7278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51.3238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51.4333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51.82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51.984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51.9533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51.8908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51.942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51.880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51.911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52.010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52.0935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52.452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52.026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51.318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51.620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51.142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51.0848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51.7818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51.9688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51.7763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51.1002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51.573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51.053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52.956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52.598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51.631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51.708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51.823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51.755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51.662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51.583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51.6828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51.63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51.641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51.474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51.277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51.126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51.8233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51.438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51.2463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51.0588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51.0848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53.0763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51.0953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51.126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51.1263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52.8738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51.6672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51.35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51.365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51.386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51.766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51.693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51.6723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51.74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51.760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51.7033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51.7553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51.6518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51.329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50.9288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51.636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51.360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51.7088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51.0953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51.443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51.0953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51.1578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51.87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51.516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51.21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52.6967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52.1197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51.7453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51.87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52.145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52.015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51.921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51.9583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51.916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51.9533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51.927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51.776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51.5008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51.807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51.22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51.376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52.681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52.540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54.283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53.1753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52.889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53.196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53.549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54.15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52.1768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51.240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51.2147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51.6462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51.9632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35.557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7.893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17.6698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17.659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16.3123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15.7923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15.667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34.5228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51.4022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51.9947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51.2198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51.1575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51.558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51.2457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51.261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51.199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51.1943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51.2772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52.691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51.688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51.2562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51.7607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51.277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51.8493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51.7973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51.631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51.579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51.6988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51.7348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51.73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51.4957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51.631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51.6673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52.1613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51.974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51.667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51.6672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51.891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51.438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51.672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54.85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53.9137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53.882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55.239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54.449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53.9138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54.048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54.7817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54.80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54.8133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54.787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54.761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52.8113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40.82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40.4198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44.5278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54.2098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53.9033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53.9658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53.9137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54.413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54.231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54.0123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54.3658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53.924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53.9187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53.9137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55.0578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54.6727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54.256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54.251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54.652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54.6573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54.662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54.6728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54.683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54.704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54.698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54.444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54.241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54.184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54.4128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53.9033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53.8983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54.241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54.0227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53.8983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54.0383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53.913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54.5793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55.7073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56.212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54.2357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54.288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54.298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54.6728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54.6935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54.6673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54.6988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54.704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54.672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54.683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54.449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54.2828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54.444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53.924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53.919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53.9497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54.324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53.944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53.95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54.043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54.6518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53.9603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53.9448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55.525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55.125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54.246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54.2982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54.657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54.652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54.6777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54.672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54.6263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54.626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54.6363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54.5478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54.2048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53.981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54.314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53.934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53.9138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53.9033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53.981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54.3918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54.0385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53.939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54.3868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54.1215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55.3643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54.376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22.927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1.1332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1.5183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1.4978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1.4978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1.4718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1.424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1.424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29.2813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40.2793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43.4723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54.2203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53.6848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53.7783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53.7417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53.7523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53.726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53.7213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54.5063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54.636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53.747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53.7473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55.2293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53.7993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53.768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53.768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54.4493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54.517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54.433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54.3868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29.754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15.6053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15.615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15.2258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21.0962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55.4268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55.9418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55.0058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53.924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54.069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54.095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53.8618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54.844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54.756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56.139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41.184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40.4718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40.055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40.648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44.917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54.745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54.8027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54.751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54.7768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54.73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54.771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54.7768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55.026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55.7858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54.766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55.0683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53.846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53.893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54.0437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53.9035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53.898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54.7663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56.9193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57.7668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56.3733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55.224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42.712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40.008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40.019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40.752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26.868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17.534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16.3282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15.7353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11.4038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1.4402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1.3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48.037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54.064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53.9342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55.042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54.449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54.1633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53.82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54.4025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54.251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54.839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54.678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53.9602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54.553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49.972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40.31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40.3208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40.653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40.700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40.7108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40.7108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40.6953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40.68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40.721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40.4303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52.821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53.804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54.288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54.08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53.7887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53.804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53.835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54.158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54.376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54.054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54.1217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53.8667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55.239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55.0473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54.15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54.1892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54.548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54.6418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54.6418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54.6263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54.636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54.626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54.6263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54.439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54.179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54.4232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53.9138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54.4752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53.8562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53.9138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54.0698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54.225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54.0128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53.9138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54.938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54.73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55.489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54.6988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49.5298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54.251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54.652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54.6728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54.67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54.693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54.6833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54.704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54.693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54.553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54.236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54.407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53.944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53.9033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54.0023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54.101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54.4233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53.9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53.893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54.184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54.616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55.224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55.9623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53.6223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43.0298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40.331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40.6123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40.7058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40.653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40.674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40.653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40.653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40.6693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48.313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54.246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53.976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53.9137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53.9187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54.4493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55.1928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53.893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53.8983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54.2828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54.298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54.101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54.439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55.453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50.4243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16.271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4.3053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43.5343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54.407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54.381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54.381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16.1148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15.693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15.693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19.2243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46.0875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40.04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45.032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53.9968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54.907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54.662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54.309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54.605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55.416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55.520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41.7768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41.8703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41.1268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39.7123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39.6863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40.097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42.1773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41.6102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40.5285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40.5443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40.549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40.5443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40.539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40.393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47.8403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54.428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54.179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53.6483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53.643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53.6483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53.7318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53.6433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54.059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53.825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54.3868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40.076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39.8478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40.1128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40.1128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40.16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40.461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40.5183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40.51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40.533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40.539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40.5288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40.523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40.341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40.3208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40.5028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40.222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39.7903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40.0867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40.440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39.743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40.5603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39.738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39.754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40.076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39.7958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43.196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49.114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40.144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40.133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40.456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40.4977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40.5183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40.487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40.528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40.5443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49.342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54.3452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54.0488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54.0593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53.7213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53.6328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53.6745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54.0073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53.6068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53.5703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53.7417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53.5963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53.6328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45.8693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40.9553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41.0748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40.1177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40.1077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40.4198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40.466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40.466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40.279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40.4872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40.492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43.467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54.1163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53.991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54.5688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54.1268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53.6433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54.048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53.596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53.6693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55.1148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53.7368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53.601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53.643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54.309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55.1567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54.501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53.9968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54.0278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54.272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54.3558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54.376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54.3663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54.361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54.350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54.3663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54.0748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54.0073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53.591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54.2203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54.2518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53.7368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53.9812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53.5808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53.7423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54.043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53.5807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54.090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53.6118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55.0733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54.688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6.83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38.0537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39.7382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39.78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39.7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39.7853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39.8008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39.790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39.7853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45.9733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53.217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54.8288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56.7997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54.1477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52.8735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52.863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52.904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52.8683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52.9518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53.102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55.089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48.188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40.9503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39.1718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39.010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39.010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39.733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40.700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40.9033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39.8113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39.7853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39.883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39.884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39.702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39.951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39.145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39.0883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39.0935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41.3348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53.0242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53.7213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54.137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53.008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53.0137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53.939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54.6988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53.0868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41.704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39.093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39.0833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39.6552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39.8008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39.77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39.7593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39.7803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39.77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39.78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39.863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51.620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53.43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53.6693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53.0972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53.211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53.4718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53.388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53.196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53.222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53.6693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53.607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53.0298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54.355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54.1323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40.9813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39.3538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50.372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40.4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39.78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39.764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39.769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39.7698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39.77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39.541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39.348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53.2948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53.0867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52.972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52.9413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52.946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52.936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53.581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53.471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53.0818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53.383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52.962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53.757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54.017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53.3468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53.341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53.6278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53.721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53.747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53.7523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53.711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53.695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53.700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53.4142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53.30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53.388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52.967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52.9932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53.0557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52.9308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52.946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52.925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53.575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52.936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54.1268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42.1513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40.076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39.6813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39.353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39.3383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39.629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39.7488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39.7538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39.702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39.78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39.79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39.811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39.4527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39.3487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42.260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53.414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53.019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53.6173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54.5845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53.653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53.196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53.7213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53.128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54.033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52.983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54.20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54.08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53.341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53.331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53.7108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53.83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53.799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53.82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53.830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53.7943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53.789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53.4767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53.341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54.288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53.6278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53.008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53.5028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53.5188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53.045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53.1858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53.144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53.232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52.946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53.0818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54.4127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53.679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53.3102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53.315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46.555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39.925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39.9308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39.8788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39.9413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39.951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39.9308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39.671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39.494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52.5303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53.092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53.659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53.050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53.0663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53.0453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53.139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53.679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53.061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43.191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40.284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39.541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39.5253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2.3038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33.2073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40.846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39.967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40.9292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40.893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40.9088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40.893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40.898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45.344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54.4337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54.023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54.012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54.038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54.059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54.407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54.5585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54.059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55.276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42.130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40.2118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40.1073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41.8185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41.090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40.1492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44.767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54.7768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54.912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54.8963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54.8963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54.8857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54.8808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54.880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54.412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55.5258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54.0593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54.0643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54.3453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53.9917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53.9707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54.652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54.1218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54.1113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54.0593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54.007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53.997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56.6073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46.841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40.55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50.8093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54.6155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51.1368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41.0073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40.893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40.887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40.8773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40.8878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40.596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50.263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54.5218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54.1113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54.0073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54.0178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54.012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54.038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54.4388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55.161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54.0488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54.0642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55.8273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55.38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54.548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54.4078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54.381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54.667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54.818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54.8133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54.7508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54.8238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54.7923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54.802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54.574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54.548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54.6053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54.319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54.023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54.121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53.9917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54.205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54.454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54.106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54.5118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54.324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55.016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54.3453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54.418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54.4593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54.537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54.8393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54.8498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54.865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54.834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54.844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54.8548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54.8393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54.704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54.4338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54.501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54.069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54.08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54.126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54.626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55.536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55.078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55.2603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54.2048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54.704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55.3228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55.8948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54.355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54.4233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54.413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54.714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54.8133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54.808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53.3468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40.9968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40.898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50.9962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54.5792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54.376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54.792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54.0695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54.0537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54.0537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54.059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54.4437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55.052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54.173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54.0488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55.068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54.927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55.057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54.418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54.4078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52.738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40.9393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41.048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41.054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41.0228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41.7922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54.829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54.8653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54.5792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54.4493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54.7093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54.059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54.033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54.4183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54.1162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55.2553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54.3243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54.948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54.6518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54.1787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54.033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55.6818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55.1043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54.428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54.413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54.714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54.808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54.8027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54.818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54.808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54.797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54.808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54.6263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54.3607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54.5533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54.08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54.1837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54.480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54.153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54.1528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54.1788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54.0433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47.2108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40.2793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40.5758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41.5792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41.064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40.269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40.2793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40.9448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31.314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15.870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15.6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10.504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1.6483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1.6588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1.471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37.102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40.497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40.191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53.5548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54.485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54.08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53.986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53.986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54.272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54.028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54.08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55.224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54.9693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50.585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40.612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49.6238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54.740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54.7923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54.797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54.782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54.797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54.797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54.787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54.662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54.3815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54.433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54.366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54.454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54.0383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54.0643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54.4648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54.4752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54.1893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49.182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40.2218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40.2218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41.652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40.404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40.2845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42.1513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54.808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54.8753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54.8805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54.8133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54.875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54.86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54.8652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54.886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54.1373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54.3038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53.9917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54.501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54.6103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54.246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54.2933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54.085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54.5948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54.0593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54.86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54.121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54.0698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41.199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40.50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45.11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54.672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54.511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40.9813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40.877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40.8563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40.882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40.8928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40.6383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40.7368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54.496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54.6053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54.012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54.309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54.220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54.179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54.111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54.0698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54.043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54.059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54.610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55.364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54.7873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41.329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40.5443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40.8303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40.9445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40.939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40.9343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40.9448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40.944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40.9448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40.69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40.539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40.7733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40.3882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40.1387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40.388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40.144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40.1803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40.1597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40.4768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40.1073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40.112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41.101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41.4438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40.607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40.2013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40.227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40.752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44.8135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54.901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54.86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54.8962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54.9067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54.8962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54.9588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55.17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54.0748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54.0642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54.3712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54.028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54.262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54.6208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54.225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54.0383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54.241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54.054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55.000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41.771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40.856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40.56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40.154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13.2393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32.661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40.367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40.3208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40.352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40.3363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40.341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40.102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40.9033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50.632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54.522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53.5863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53.581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53.56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54.023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54.4908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53.69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53.56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53.5653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54.8548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53.570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53.6068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53.596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53.773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54.2983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44.616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40.4823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40.4508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40.4508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40.440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40.471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40.2378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47.070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53.581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54.038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53.5288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53.5133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53.534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53.6798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53.5028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53.7523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54.1582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53.789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53.513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54.704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48.349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46.311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53.8097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54.1218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44.257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40.409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40.414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40.404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40.4508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40.445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48.417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53.809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53.82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53.7523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53.7158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53.5182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53.627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53.8667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54.251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53.648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54.2568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53.5288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53.7162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54.6468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53.0193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40.0453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51.922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54.1528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40.498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40.492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40.440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40.482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40.466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40.497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40.2533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50.9287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53.830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53.6068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53.5338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53.5238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53.882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53.612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53.778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53.841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54.714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53.7003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54.241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54.6313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52.3538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40.081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49.09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54.2153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54.288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54.2775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54.3038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54.267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54.2828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54.288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54.142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53.867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53.5495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53.809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53.539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53.5338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53.5285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53.7838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53.528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53.8253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54.1423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53.5443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53.5393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55.219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54.225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40.243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44.548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54.2568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42.603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40.5133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40.523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40.5288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40.5548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52.489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54.1528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53.924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54.0178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53.5653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53.570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53.56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53.596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53.773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53.648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53.6588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53.549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54.3763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53.9653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42.6558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40.003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39.9413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38.3138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3.920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16.4943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15.6053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15.6262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15.6523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15.610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15.6053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15.355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36.6913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41.438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40.4352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40.419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40.456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41.0643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40.29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41.012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40.2688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40.2793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40.5758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40.4665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41.225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40.305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40.5758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40.2793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40.721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1.9913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1.6172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1.5547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1.523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1.5443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1.5338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1.341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41.459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39.9933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39.78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39.7748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39.9468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39.7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39.78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40.092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40.7473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39.9568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40.0243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39.800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41.0958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40.632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40.362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39.9828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40.612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41.99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54.496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54.4543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54.4443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54.4232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54.402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54.5428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54.740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53.6588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53.612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53.581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53.617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54.2982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53.8618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53.5808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53.6747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53.7943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45.094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41.1008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40.653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40.1077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40.16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40.1493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40.4873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40.534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40.5238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40.5183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40.513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40.508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40.5183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40.3728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40.1545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40.4768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39.8373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40.898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40.4663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39.8268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39.946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40.1388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39.8788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40.5807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39.920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39.9413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40.2583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40.586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40.206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45.11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41.215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40.5653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40.56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40.5288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40.549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40.5443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40.549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42.453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54.064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54.704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54.610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53.6223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54.236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54.756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53.014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39.842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40.461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40.253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39.9203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39.91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40.8563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40.544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25.5268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28.589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40.591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40.674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40.690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40.700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40.638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40.6378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40.6588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40.5498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45.0633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53.6378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53.643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53.664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53.6328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53.6378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51.2095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39.863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39.962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40.336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39.879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39.8738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41.3138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40.627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40.237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40.2218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40.575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40.56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40.6068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40.55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40.5495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40.570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40.5968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40.4873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49.306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54.491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54.4232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53.8355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53.637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54.0852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53.6378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53.638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53.742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53.7058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53.742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53.716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54.1578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49.254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40.3053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40.29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40.69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40.6588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40.6535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40.5963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40.658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40.6848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40.653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49.847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54.069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53.8203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53.664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53.6693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53.674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53.653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54.548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53.9865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54.2048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50.7158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40.17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39.884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41.423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40.934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40.237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40.243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40.581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40.617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40.632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40.6278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40.5758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40.586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40.596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40.524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40.180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40.284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39.972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40.04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39.8738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39.8478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40.0038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40.638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40.336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39.8893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39.873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40.289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40.7678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39.879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39.873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39.8998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41.282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42.51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40.82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40.5807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40.5808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40.56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40.5913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40.4508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40.835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46.342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53.7003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53.8928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53.788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54.875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53.721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53.653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53.773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53.6953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53.721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54.2258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54.5793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44.3298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39.9203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40.347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40.596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40.570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40.601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40.5758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40.5913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40.5808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40.5443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40.50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54.761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54.0488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53.8098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53.664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54.106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53.632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53.6483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53.653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54.4857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53.6378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53.69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53.8253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54.834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54.08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54.1063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54.153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54.4803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54.475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54.496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54.47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54.47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54.4543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54.464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54.407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54.0698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53.726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53.908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53.757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53.6327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53.861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53.9448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53.6173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53.622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40.445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39.873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41.2883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39.9465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40.112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24.1903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40.211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40.5443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5.694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13.8163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41.142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40.908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40.8358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40.7523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44.699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54.3818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54.3348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54.1008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53.8148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54.246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53.7417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53.9033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54.678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53.8148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53.757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54.0073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54.142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54.579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52.0263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40.3783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40.424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40.768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40.768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40.7838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40.7628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40.7733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40.768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40.768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40.721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43.4617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53.742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53.7213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53.9293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53.721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53.731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53.7058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53.700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54.537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54.491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53.7213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53.7213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51.849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41.652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40.320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40.3728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3.3227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1.56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12.012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40.6693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40.700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40.716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40.7005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40.6483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46.857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54.137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54.2518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53.7213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53.6955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53.7108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54.1478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53.674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54.038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40.0867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40.6795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41.1168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40.087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39.99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39.988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40.0503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40.9603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23.7123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40.721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40.7213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40.695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5.46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1.50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8.9858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40.586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40.29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40.3727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39.592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39.733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51.6983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53.783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53.310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53.617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53.3678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46.3373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40.3053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39.6293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39.6398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39.6083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39.702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40.529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40.2742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2.350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1.5443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1.523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1.5443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1.51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1.4093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45.510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53.092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53.414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53.1073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53.1177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53.2218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53.1387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53.17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53.5548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53.617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53.7733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3.123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54.6158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53.965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53.528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53.56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53.8983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53.908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53.8878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53.8563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53.8983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53.88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53.9137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53.8513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53.492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53.5287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53.180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53.16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53.1023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53.185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53.6433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53.3053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53.2533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53.976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53.159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53.4093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44.66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39.8843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39.754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39.8057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40.087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40.092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40.118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40.144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40.102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40.09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40.0818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39.988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39.541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39.5098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49.082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53.1858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53.107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53.237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53.799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53.2638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53.721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53.2013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45.682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39.3798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40.872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39.723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39.7073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39.774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40.0868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40.123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40.1075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40.066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40.0973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40.076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40.118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49.5922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53.456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53.1492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53.7683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53.1283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53.1023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53.367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53.1073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53.1233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53.669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53.5602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53.154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53.144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51.896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40.830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39.77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39.858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40.112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40.1023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40.1177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40.149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40.1178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40.1073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40.107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40.1388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46.6803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53.679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53.123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53.1177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53.1128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53.43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53.102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53.461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53.2427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53.830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42.5413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39.5723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40.513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30.9035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1.1492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1.3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1.5288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1.5338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1.549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1.549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1.3988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1.3888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18.990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40.061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39.769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49.2338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53.8773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53.2898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53.757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53.3363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54.361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53.284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53.2847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50.284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39.5978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39.556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39.416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39.8633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39.697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39.8113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12.0482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2.059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1.6328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1.378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1.3728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1.352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1.352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1.383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19.7028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39.2498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39.2963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39.6968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39.364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39.426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39.5358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39.686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39.2858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39.619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39.437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39.3068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40.7523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39.52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38.9947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23.3168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1.7213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1.4718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37.689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15.21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1.5235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1.5338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1.5338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31.3402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47.1328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52.889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52.884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52.8893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53.03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52.946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53.284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52.8943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53.04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52.879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48.698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39.4838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40.102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39.099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39.3692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39.4733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39.7438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39.7593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39.764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39.749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39.764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39.764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39.7543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39.764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39.416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39.6033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39.26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39.463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39.140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39.7695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39.879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40.3468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39.327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47.2472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52.9827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53.341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54.7198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53.2898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53.284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53.445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53.721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53.7108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53.721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53.6953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53.6847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53.68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53.6953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53.716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53.3367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53.529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52.8943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52.91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52.9308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53.123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52.91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52.9307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53.43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53.2168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52.91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52.915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54.298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54.017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52.691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39.624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39.7593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39.7593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39.754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39.728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39.7488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39.769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47.143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53.627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53.315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53.6638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53.222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53.0557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52.962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53.1858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53.1183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53.669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53.17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53.981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53.009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52.9673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53.6485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17.2173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7.1503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39.4003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50.029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50.013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50.05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49.9928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50.024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50.0188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50.0188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50.0188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49.8003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49.441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52.140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52.738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52.759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53.575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53.107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53.0765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53.097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52.962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52.7123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52.733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54.101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51.9898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1.180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1.29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1.466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.450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.466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1.4663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1.445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1.4508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27.43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40.014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43.903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53.492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53.284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53.112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53.3883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53.1128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53.7158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53.092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53.1908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54.0908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53.1075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53.1128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54.0488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.6068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1.144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1.2845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1.4248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1.419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1.4248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17.815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39.904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39.920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39.936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39.962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42.052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53.0923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54.1738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53.0918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53.503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53.2793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53.399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53.180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53.206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53.0663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46.7688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39.3538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40.5758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39.3588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39.359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39.707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40.367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40.5133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41.1997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40.1023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40.1233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40.1387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40.123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40.1128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50.065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53.144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53.196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53.1023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53.2168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53.217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53.196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53.8878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53.2477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53.1233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53.16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54.0642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53.903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53.4873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53.4613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53.7267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53.919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53.934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53.924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53.893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53.9293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53.924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53.9292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53.9137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53.7213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53.929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54.0593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53.061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53.144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53.5448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53.164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53.159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53.492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53.071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53.612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53.0868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54.54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54.017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53.456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53.6952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53.872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53.893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53.8983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53.846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53.8773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53.872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53.8773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53.8563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53.606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53.253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53.092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53.081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53.0818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53.6173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54.0023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53.6585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53.4198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54.012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53.7888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53.1282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54.496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54.173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53.42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53.6952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53.846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53.8563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53.872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53.8302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53.851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53.82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53.8302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53.8408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53.6848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55.1098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53.5028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53.898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53.976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54.101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54.5738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53.9863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53.6952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53.0818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53.1492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53.1598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54.704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53.513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43.170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52.197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40.1803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50.903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53.934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53.919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53.939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53.919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53.95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53.976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53.628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53.118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53.144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53.1283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53.4923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53.227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53.112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53.1128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54.2207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53.482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53.1128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53.1177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54.652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53.9085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39.998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40.087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40.1702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40.144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40.1387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40.118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47.3463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53.903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53.8457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53.8253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53.581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53.2532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53.5133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53.908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53.133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53.201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53.154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53.2583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53.0713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53.362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53.3883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53.1023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54.236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53.1025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53.117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53.674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53.9497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46.6128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40.523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40.1282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40.1128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40.1283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40.092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40.107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52.7853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53.5653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53.752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54.121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55.369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54.9848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54.891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54.891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54.8652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54.823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54.808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54.8133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54.818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55.161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54.376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44.8503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40.508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40.1753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41.0698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40.0813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40.1073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40.1438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40.123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40.2638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47.32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53.175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53.144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53.1233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53.7783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53.17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53.092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53.081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53.2168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53.1387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53.154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53.3313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54.693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53.7733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1.549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1.503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1.6173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1.627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1.632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1.6278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1.627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1.627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30.082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40.5913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48.781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53.7993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53.5495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53.5548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53.5182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53.976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53.809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53.638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53.549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53.5653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53.56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54.137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54.2778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53.846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35.979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.440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21.1173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40.5653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40.581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40.5703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40.596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40.586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40.591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41.558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54.101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53.7158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53.632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53.6223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53.5758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54.2673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54.4388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53.570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53.6383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53.5863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53.8408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54.9953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53.9967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54.048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53.9707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54.334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54.355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54.329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54.3348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54.365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54.355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54.355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54.3658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54.34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54.1682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55.2967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53.653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53.8308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53.9968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53.9138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53.627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53.5758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53.7108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53.638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53.6483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54.1113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54.5218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54.1528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53.976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54.34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54.392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54.371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54.381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54.355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54.381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54.371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54.413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54.4128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54.168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54.158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53.5963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53.6068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53.867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53.5758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53.716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53.6848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53.794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53.991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54.3403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53.69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54.979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53.7993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40.284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53.4353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54.012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40.612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40.606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40.586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40.612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40.6173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40.617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43.857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54.2983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53.6953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54.9797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53.6693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53.700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53.6743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53.653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53.6483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53.664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54.054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54.714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54.4443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54.766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46.74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40.3988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40.601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40.6588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40.6068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40.586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40.6018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40.6017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40.5913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40.5913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40.6017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52.2237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53.5913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53.5913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53.6173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53.6017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55.3073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53.7888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54.501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53.6953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54.7458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54.3608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53.601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55.5828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55.1303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53.7058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54.491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54.548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54.517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54.506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54.4598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54.5327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54.532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54.532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55.063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53.934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53.8668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53.6588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53.7835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53.8097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53.882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54.163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53.934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53.835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54.173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54.095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55.0837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53.612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53.867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53.976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54.4338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54.428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54.4232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54.4183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54.4077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47.783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40.674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49.3378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54.418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54.293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54.969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53.872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53.716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53.617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54.0128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53.596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53.674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53.5968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53.5913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53.627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53.6483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54.6833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41.641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40.3418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40.742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40.7838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40.7628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2.0903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1.6328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1.64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1.6535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1.643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1.6588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53.575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54.9483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53.632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53.643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53.664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53.7003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53.648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54.0642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54.2518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53.6848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53.7108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53.8098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54.9223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54.0747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54.002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54.469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54.496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54.4908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54.506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54.485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54.4908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54.4388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54.444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54.485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54.2878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53.6275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54.3298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53.9343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53.632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53.627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53.8667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53.596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53.908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53.7628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52.9878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41.3868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39.90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40.372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40.279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40.711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40.716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40.711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40.7108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40.705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40.7213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40.752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40.742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40.731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40.669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41.7823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39.9153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40.3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53.877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53.7888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53.8613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53.7783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53.705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53.6642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53.7108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53.8098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54.568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54.2568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54.1113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51.0588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40.7628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40.778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40.778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40.742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40.768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40.7628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53.674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54.5532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54.3663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53.658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53.664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54.397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53.783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54.1993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53.9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53.9968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53.7003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54.47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53.632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53.918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55.239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54.381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54.017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54.4233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54.433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54.41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54.418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54.397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54.4233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54.428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54.4078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54.3973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54.2932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53.606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54.277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53.6173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53.6273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53.627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53.8408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53.6693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53.653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53.9758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53.934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55.167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53.7938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53.638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53.8303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54.3505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54.418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55.187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54.5687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53.929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53.9343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53.944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53.944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53.939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55.198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54.7093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53.4928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53.1492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53.8408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53.731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53.2898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53.2378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53.393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53.523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53.191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53.2115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53.7213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42.026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42.094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54.0537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40.664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40.248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40.2427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40.2323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40.284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40.320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53.0193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54.095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53.986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53.2218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53.7838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53.2428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53.2533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53.258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53.237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54.355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53.4093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54.01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53.2218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53.206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54.834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53.4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53.575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55.083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54.7663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54.152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54.2048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54.184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54.194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54.1997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54.1893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54.1787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54.386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53.726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53.82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53.2428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54.3138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54.0852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53.653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53.2273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53.789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53.887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53.227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53.206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47.8397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39.7488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39.8998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40.2168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35.87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1.6278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1.627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18.8188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39.8683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39.879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39.842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39.8423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52.301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53.783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53.6328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52.98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52.9778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53.024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53.0453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53.237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54.236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52.9983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52.884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53.341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54.1943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53.700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42.785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55.2343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46.628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41.4283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41.392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41.366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41.4388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41.402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41.407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50.528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55.1928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53.601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52.8373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52.842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53.237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53.2793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53.289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53.17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53.128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53.7835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52.889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52.8688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54.163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53.6483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34.7933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28.20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41.6573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41.647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41.667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41.688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41.6623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41.66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41.693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45.042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55.473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54.381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54.012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53.6068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53.898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53.8873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53.5338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53.5133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53.5078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53.503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53.9555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54.0488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54.641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53.835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53.0608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42.4268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42.536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44.106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42.1253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42.021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42.0317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42.0317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42.0368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42.057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55.2603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54.896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53.612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54.0543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53.8408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53.7838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53.9553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53.5758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53.5653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53.9343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53.586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53.596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55.483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55.286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55.692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55.796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55.754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55.744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55.8012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55.7338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55.806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55.7908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55.759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55.7698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55.910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55.999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55.078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55.063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53.6743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53.773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53.659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54.7823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53.705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54.5583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53.9917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54.475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55.7493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55.4633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55.546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55.608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55.6088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55.5673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55.5623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55.5518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55.5728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55.557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55.551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55.572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55.593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54.7403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53.56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53.5807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54.236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53.6638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53.861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54.548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54.4803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53.804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53.8668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54.189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54.485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55.8115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55.8273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55.90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55.9467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55.941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55.8897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55.8998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55.884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55.89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55.936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55.941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56.071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56.7528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54.121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53.8253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54.2673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54.02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54.3037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54.0593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53.7943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53.6018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53.607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53.69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55.432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20.7897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41.7613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41.787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41.7923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41.7922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41.7923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41.7718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41.7923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41.818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51.9273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55.7753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55.941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56.0768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56.139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56.227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55.437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54.418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54.439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53.872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54.2208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54.090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54.397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49.155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42.348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41.933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22.146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2.6777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2.6883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2.621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2.6313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7.9248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41.829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41.8393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41.8652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49.8888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55.8012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55.843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55.681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55.291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55.364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56.628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57.267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55.5568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55.2967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55.5778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55.4113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55.3072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43.1393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41.8758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0.2648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2.6727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2.631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2.6053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2.589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8.2003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41.8028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41.8078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41.797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41.787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45.640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55.978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55.5723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56.248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55.328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54.563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53.9553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54.9848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53.8618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53.9603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54.371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52.2963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41.413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41.543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41.6523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41.7143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42.3438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43.825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42.0107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41.782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42.2708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42.3543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42.343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42.7803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56.862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56.643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57.496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57.5693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56.493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54.8028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54.7353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54.314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54.407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54.9433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55.4788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53.3678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43.0563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11.4713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2.7145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2.740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2.740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3.000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35.037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39.322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39.333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39.3277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39.312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45.7498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54.293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53.0038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52.697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52.639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52.457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52.3742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51.906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51.448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51.199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51.22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52.6967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53.003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53.991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53.29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53.10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53.1182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53.113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53.113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53.092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53.1023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53.0868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53.066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53.081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53.081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53.102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54.1893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53.009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51.0745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51.417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52.234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51.776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51.0953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51.688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51.137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53.6017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53.7888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55.1203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52.119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51.974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51.9793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51.9848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51.9638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51.9947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51.9428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51.979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51.974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51.974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51.969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52.0003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53.768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51.48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51.074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51.08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51.0743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51.053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51.064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51.688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52.608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52.561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53.2012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53.336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52.6293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51.8963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51.927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51.9118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51.906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51.927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51.9013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51.9218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51.9168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51.896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51.927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51.932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52.873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51.714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51.1108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51.4698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51.069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51.079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51.2667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51.7298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51.5478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51.6878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52.660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52.4628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14.5912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35.1727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38.4283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38.4073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38.412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38.412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38.412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38.4073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38.412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44.117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52.353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52.3538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53.159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51.755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51.464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51.5423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51.5008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51.818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51.4957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51.625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42.1148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37.7313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37.9603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39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38.625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39.171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11.6478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1.4873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2.3193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1.399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1.4093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1.4093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1.4143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1.4143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1.4873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21.029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41.688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41.1843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39.494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39.26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49.0985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53.529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49.374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40.0923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39.6553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40.295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40.3833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42.666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8.164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1.3988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.3783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1.3783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1.373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1.3678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2T04:15:20Z</dcterms:created>
  <dc:creator>Západoslovenská distribučná, a.s.</dc:creator>
  <dc:description/>
  <dc:language>en-US</dc:language>
  <cp:lastModifiedBy>Západoslovenská distribučná, a.s.</cp:lastModifiedBy>
  <dcterms:modified xsi:type="dcterms:W3CDTF">2024-09-22T04:15:20Z</dcterms:modified>
  <cp:revision>0</cp:revision>
  <dc:subject/>
  <dc:title>Export</dc:title>
</cp:coreProperties>
</file>