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2"/>
  </bookViews>
  <sheets>
    <sheet name="kryc list" sheetId="1" state="visible" r:id="rId2"/>
    <sheet name="rekapitul" sheetId="2" state="visible" r:id="rId3"/>
    <sheet name="a-zatepl obv. plášťa" sheetId="3" state="visible" r:id="rId4"/>
    <sheet name="b-zateplenie strešného pl" sheetId="4" state="visible" r:id="rId5"/>
    <sheet name="c-výmena otvorových konštr" sheetId="5" state="visible" r:id="rId6"/>
    <sheet name="d1-elektroinšt" sheetId="6" state="visible" r:id="rId7"/>
    <sheet name="d2- bleskozvod" sheetId="7" state="visible" r:id="rId8"/>
    <sheet name="d3-rekuper" sheetId="8" state="visible" r:id="rId9"/>
    <sheet name="d4-uk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731">
  <si>
    <t xml:space="preserve">VÝKAZ VÝMER</t>
  </si>
  <si>
    <t xml:space="preserve">Názov stavby</t>
  </si>
  <si>
    <t xml:space="preserve">Zníženie energetickej náročnosti budovy mestského úradu Zlaté Moravce</t>
  </si>
  <si>
    <t xml:space="preserve">JKSO</t>
  </si>
  <si>
    <t xml:space="preserve">EČO</t>
  </si>
  <si>
    <t xml:space="preserve">Miesto</t>
  </si>
  <si>
    <t xml:space="preserve">Zl. Moravce, ul.1.Mája č.2</t>
  </si>
  <si>
    <t xml:space="preserve">IČO</t>
  </si>
  <si>
    <t xml:space="preserve">IČ DPH</t>
  </si>
  <si>
    <t xml:space="preserve">Objednávateľ</t>
  </si>
  <si>
    <t xml:space="preserve">Mesto Zlaté Moravce</t>
  </si>
  <si>
    <t xml:space="preserve">Projektant</t>
  </si>
  <si>
    <t xml:space="preserve">Ing.Dušan Ondrejk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Položiek</t>
  </si>
  <si>
    <t xml:space="preserve">01/2016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24</t>
  </si>
  <si>
    <t xml:space="preserve">DPH</t>
  </si>
  <si>
    <t xml:space="preserve">% z</t>
  </si>
  <si>
    <t xml:space="preserve">Dátum a podpis</t>
  </si>
  <si>
    <t xml:space="preserve">Pečiatka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častí stavby</t>
  </si>
  <si>
    <t xml:space="preserve">Stavba:</t>
  </si>
  <si>
    <t xml:space="preserve">Objednávateľ:</t>
  </si>
  <si>
    <t xml:space="preserve">Zhotoviteľ:</t>
  </si>
  <si>
    <t xml:space="preserve">Miesto: </t>
  </si>
  <si>
    <t xml:space="preserve">Zlaté Moravce</t>
  </si>
  <si>
    <t xml:space="preserve">Kód</t>
  </si>
  <si>
    <t xml:space="preserve">Zákazka</t>
  </si>
  <si>
    <t xml:space="preserve">Cena bez DPH</t>
  </si>
  <si>
    <t xml:space="preserve">Cena s DPH</t>
  </si>
  <si>
    <t xml:space="preserve">ZNÍŽENIE SPOTREBY ENERGIE PRI PREVÁDZKE BUDOVY MsÚ vo Vrábľoch   </t>
  </si>
  <si>
    <t xml:space="preserve">01</t>
  </si>
  <si>
    <t xml:space="preserve">a</t>
  </si>
  <si>
    <t xml:space="preserve">        Zateplenie obvodového plášťa   </t>
  </si>
  <si>
    <t xml:space="preserve">b</t>
  </si>
  <si>
    <t xml:space="preserve">        Zateplenie strešného plášťa   </t>
  </si>
  <si>
    <t xml:space="preserve">c</t>
  </si>
  <si>
    <t xml:space="preserve">        Výmena otvorových konštrukcií   </t>
  </si>
  <si>
    <t xml:space="preserve">d</t>
  </si>
  <si>
    <t xml:space="preserve">        Ostatné   </t>
  </si>
  <si>
    <t xml:space="preserve">d1</t>
  </si>
  <si>
    <t xml:space="preserve">        d1-elktroinštalácia</t>
  </si>
  <si>
    <t xml:space="preserve">d2</t>
  </si>
  <si>
    <t xml:space="preserve">        d2-bleskozvod</t>
  </si>
  <si>
    <t xml:space="preserve">d3</t>
  </si>
  <si>
    <t xml:space="preserve">         d3-   rekuperácia   </t>
  </si>
  <si>
    <t xml:space="preserve">d4</t>
  </si>
  <si>
    <t xml:space="preserve">          d4- vykurovanie   </t>
  </si>
  <si>
    <t xml:space="preserve">Celkom</t>
  </si>
  <si>
    <t xml:space="preserve">ZADANIE S VÝKAZOM VÝMER</t>
  </si>
  <si>
    <t xml:space="preserve">Stavba:   </t>
  </si>
  <si>
    <t xml:space="preserve">JKSO:   </t>
  </si>
  <si>
    <t xml:space="preserve">a-        Zateplenie obvodového plášťa   </t>
  </si>
  <si>
    <t xml:space="preserve">Dátum:   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Práce a dodávky HSV   </t>
  </si>
  <si>
    <t xml:space="preserve">Úpravy povrchov, podlahy, osadenie   </t>
  </si>
  <si>
    <t xml:space="preserve">R</t>
  </si>
  <si>
    <t xml:space="preserve">6251</t>
  </si>
  <si>
    <t xml:space="preserve">Zateplovací systém TI kontaktný TF hr.=150 mm vrátane detailov</t>
  </si>
  <si>
    <t xml:space="preserve">m2</t>
  </si>
  <si>
    <t xml:space="preserve">ŠTRUKTÚROVANÁ OMIETKA (RYHOVANÁ) 2mm</t>
  </si>
  <si>
    <t xml:space="preserve">- ZÁKLADNÝ NÁTER</t>
  </si>
  <si>
    <t xml:space="preserve">- LEPIACA STIERKA SO SIEŤOVINOU 5mm</t>
  </si>
  <si>
    <t xml:space="preserve">- FASÁDNE IZOLAČNÉ DOSKY - NOBASIL FKD 150mm</t>
  </si>
  <si>
    <t xml:space="preserve">- LEPIACA MALTA</t>
  </si>
  <si>
    <t xml:space="preserve">6252</t>
  </si>
  <si>
    <t xml:space="preserve">Úprava ostení okien a dverí vrátane detailov a fasádnej úpravy  TI hr.=30mm</t>
  </si>
  <si>
    <t xml:space="preserve">- FASÁDNE IZOLAČNÉ DOSKY - Nobasil FKD 30mm</t>
  </si>
  <si>
    <t xml:space="preserve">6254</t>
  </si>
  <si>
    <t xml:space="preserve">Zateplenie sokla vrátane detailov hr.80mm</t>
  </si>
  <si>
    <t xml:space="preserve">- 2xLEPIACA STIERKA SO SIEŤOVINOU 5mm</t>
  </si>
  <si>
    <t xml:space="preserve">- FASÁDNE IZOLAČNÉ DOSKY - extrudovaný polystyrén hr.80mm</t>
  </si>
  <si>
    <t xml:space="preserve">Zateplovací systém TI kontaktný mineral TF hr.=60 mm vrátane detailov (rimsa)</t>
  </si>
  <si>
    <t xml:space="preserve">- FASÁDNE IZOLAČNÉ DOSKY - NOBASIL 60mm</t>
  </si>
  <si>
    <t xml:space="preserve">Úprava ostení okien a dverí vrátane detailov a fasádnej úpravy  EXP hr.=30mm</t>
  </si>
  <si>
    <t xml:space="preserve">- FASÁDNE IZOLAČNÉ DOSKY - EXTRUDOVANÝ POLYSTYRÉN 30mm</t>
  </si>
  <si>
    <t xml:space="preserve">Zateplovací systém TI kontaktný mineral TF hr.=50 mm vrátane detailov (markíza + komíny nad strešnou rovinou)</t>
  </si>
  <si>
    <t xml:space="preserve">- FASÁDNE IZOLAČNÉ DOSKY - NOBASIL 50mm</t>
  </si>
  <si>
    <t xml:space="preserve">Zateplovací systém TI kontaktný mineral TF hr.=50 mm vrátane detailov (komíny pod strešnou rovinou)</t>
  </si>
  <si>
    <t xml:space="preserve">- MAĽBA</t>
  </si>
  <si>
    <t xml:space="preserve">Zateplenie sokla vrátane detailov hr.30mm</t>
  </si>
  <si>
    <t xml:space="preserve">- FASÁDNE IZOLAČNÉ DOSKY - extrudovaný polystyrén hr.30mm</t>
  </si>
  <si>
    <t xml:space="preserve">Zateplenie sokla vrátane detailov hr.80mm (pod úrovňou soklu/terénu)</t>
  </si>
  <si>
    <t xml:space="preserve">Zateplenie hornej hrany rimsy vrátane dreveného roštu adetailov hr.80mm </t>
  </si>
  <si>
    <t xml:space="preserve">- DREVENÝ ROŠT - HRANOLY 80/80mm</t>
  </si>
  <si>
    <t xml:space="preserve">Vyrovnanie existujúcej omietky (20%plochy), vápennocementová om D+M</t>
  </si>
  <si>
    <t xml:space="preserve">Skladba balkónovej dosky, skladba S5, D+M</t>
  </si>
  <si>
    <t xml:space="preserve">Ostatné konštrukcie a práce-búranie   </t>
  </si>
  <si>
    <t xml:space="preserve">941941041</t>
  </si>
  <si>
    <t xml:space="preserve">Montáž lešenia ľahkého pracovného radového s podlahami šírky nad 1, 00 do 1,20 m a výšky do 30 m   </t>
  </si>
  <si>
    <t xml:space="preserve">941941291</t>
  </si>
  <si>
    <t xml:space="preserve">Príplatok za prvý a každý ďalší i začatý mesiac použitia lešenia šírky nad 1,00 do 1,20 m, výšky do 30 m   </t>
  </si>
  <si>
    <t xml:space="preserve">941941841</t>
  </si>
  <si>
    <t xml:space="preserve">Demontáž lešenia ľahkého pracovného radového a s podlahami, šírky nad 1,00 do 1,20 m výšky do 30 m   </t>
  </si>
  <si>
    <t xml:space="preserve">Zakrývanie výplní vonk. otvorov z lešenia                                       </t>
  </si>
  <si>
    <t xml:space="preserve">R pol</t>
  </si>
  <si>
    <t xml:space="preserve">B3 -Demontáž nenosných vrstiev balkonu</t>
  </si>
  <si>
    <t xml:space="preserve">B4 - Kompletná demontáž oplechovania ,B4 -, oplechovanie komínov 5ks a oplechovanie markíz a skríň 9,5m2.</t>
  </si>
  <si>
    <t xml:space="preserve">kompl.</t>
  </si>
  <si>
    <t xml:space="preserve">B7 - osekanie časti  pôvodnej omietky (20% plochy)</t>
  </si>
  <si>
    <t xml:space="preserve">Búranie okapového chodníka, šírka 0,25m, vrátane zarezania betónu </t>
  </si>
  <si>
    <t xml:space="preserve">bm</t>
  </si>
  <si>
    <t xml:space="preserve">CH - okapový chodník, lemovanie záhradnými obrubníkmi, D+M</t>
  </si>
  <si>
    <t xml:space="preserve">CH1 - okapový chodník, lemovanie záhradnými obrubníkmi, D+M</t>
  </si>
  <si>
    <t xml:space="preserve">97908-1111   </t>
  </si>
  <si>
    <t xml:space="preserve">Odvoz sute a vybúraných hmôt na skládku do 1 km                                 </t>
  </si>
  <si>
    <t xml:space="preserve">t      </t>
  </si>
  <si>
    <t xml:space="preserve">97908-1121   </t>
  </si>
  <si>
    <t xml:space="preserve">Odvoz sute a vybúraných hmôt na skládku každý ďalší 1 km                        </t>
  </si>
  <si>
    <t xml:space="preserve">97908-2111   </t>
  </si>
  <si>
    <t xml:space="preserve">Vnútrostavenisková doprava sute a vybúraných hmôt do 10 m                       </t>
  </si>
  <si>
    <t xml:space="preserve">97908-2121   </t>
  </si>
  <si>
    <t xml:space="preserve">Vnútrost. doprava sute a vybúraných hmôt každých ďalších 5 m                    </t>
  </si>
  <si>
    <t xml:space="preserve">97913-1409   </t>
  </si>
  <si>
    <t xml:space="preserve">Poplatok za ulož.a znešk.staveb.sute na vymedzených skládkach "O"-ostatný odpad </t>
  </si>
  <si>
    <t xml:space="preserve">99</t>
  </si>
  <si>
    <t xml:space="preserve">Presun hmôt HSV</t>
  </si>
  <si>
    <t xml:space="preserve">011</t>
  </si>
  <si>
    <t xml:space="preserve">998011002</t>
  </si>
  <si>
    <t xml:space="preserve">Presun hmôt pre budovy JKSO 801, 803,812,zvislá konštr.z tehál,tvárnic,z kovu výšky do 12 m   </t>
  </si>
  <si>
    <t xml:space="preserve">t</t>
  </si>
  <si>
    <t xml:space="preserve">Práce a dodávky PSV   </t>
  </si>
  <si>
    <t xml:space="preserve">M</t>
  </si>
  <si>
    <t xml:space="preserve">Práce a dodávky M   </t>
  </si>
  <si>
    <t xml:space="preserve">Celkom   </t>
  </si>
  <si>
    <t xml:space="preserve"> </t>
  </si>
  <si>
    <t xml:space="preserve">b-zateplenie strešného plášťa</t>
  </si>
  <si>
    <t xml:space="preserve">Zvislé a kompletné konštrukcie</t>
  </si>
  <si>
    <t xml:space="preserve">Vyspravenie komínových telies</t>
  </si>
  <si>
    <t xml:space="preserve">713</t>
  </si>
  <si>
    <t xml:space="preserve">Izolácie tepelné   </t>
  </si>
  <si>
    <t xml:space="preserve">713122111</t>
  </si>
  <si>
    <t xml:space="preserve">Montáž tepelnej izolácie doskami podláh, trojvrstvová   </t>
  </si>
  <si>
    <t xml:space="preserve">283</t>
  </si>
  <si>
    <t xml:space="preserve">2837653447</t>
  </si>
  <si>
    <t xml:space="preserve">EPS 150S Stabil penový polystyrén hrúbka 3x100 mm   </t>
  </si>
  <si>
    <t xml:space="preserve">2830010400r</t>
  </si>
  <si>
    <t xml:space="preserve">Geotextília 300g/2 d+m  poistná fólia</t>
  </si>
  <si>
    <t xml:space="preserve">2830010401r</t>
  </si>
  <si>
    <t xml:space="preserve">Fólia  Jutafol d+m  parozábrana</t>
  </si>
  <si>
    <t xml:space="preserve">762</t>
  </si>
  <si>
    <t xml:space="preserve">Konštrukcie tesárske   </t>
  </si>
  <si>
    <t xml:space="preserve">762332120r</t>
  </si>
  <si>
    <t xml:space="preserve">Montáž viazaných konštrukcií krovov striech z reziva priemernej plochy 120-224 cm2 doplnenie</t>
  </si>
  <si>
    <t xml:space="preserve">m</t>
  </si>
  <si>
    <t xml:space="preserve">MAT</t>
  </si>
  <si>
    <t xml:space="preserve">6051591700</t>
  </si>
  <si>
    <t xml:space="preserve">Krovové drevo </t>
  </si>
  <si>
    <t xml:space="preserve">m3</t>
  </si>
  <si>
    <t xml:space="preserve">762395000</t>
  </si>
  <si>
    <t xml:space="preserve">Spojovacie a ochranné prostriedky svorky, dosky, klince, pásová oceľ, vruty, i</t>
  </si>
  <si>
    <t xml:space="preserve">762342202R00</t>
  </si>
  <si>
    <t xml:space="preserve">Montáž laťovania striech vzdialenosť lát do 22 cm </t>
  </si>
  <si>
    <t xml:space="preserve">762342811R00</t>
  </si>
  <si>
    <t xml:space="preserve">Montáž laťovania striech vzdialenosť lát do 100 cm </t>
  </si>
  <si>
    <t xml:space="preserve">Laty  50/40</t>
  </si>
  <si>
    <t xml:space="preserve">Laty  60/40</t>
  </si>
  <si>
    <t xml:space="preserve">Podstrešná poistná fólia, D+M</t>
  </si>
  <si>
    <t xml:space="preserve">76234101</t>
  </si>
  <si>
    <t xml:space="preserve">Demontáž viazaných konštrukcií hranených do 224 cm2</t>
  </si>
  <si>
    <t xml:space="preserve">Demontáž laťovania striech,rozstup latí do 22 cm </t>
  </si>
  <si>
    <t xml:space="preserve">762711810R00</t>
  </si>
  <si>
    <t xml:space="preserve">Demontáž viazaných konš.hranených do 120 cm2 </t>
  </si>
  <si>
    <t xml:space="preserve">998762202</t>
  </si>
  <si>
    <t xml:space="preserve">Presun hmôt pre konštrukcie tesárske v objektoch výšky do 12 m   </t>
  </si>
  <si>
    <t xml:space="preserve">%</t>
  </si>
  <si>
    <t xml:space="preserve">764</t>
  </si>
  <si>
    <t xml:space="preserve">Konštrukcie klampiarske   </t>
  </si>
  <si>
    <t xml:space="preserve">PK</t>
  </si>
  <si>
    <t xml:space="preserve">76400001</t>
  </si>
  <si>
    <t xml:space="preserve">Demontáž strešných žľabov a  vrátane hákov</t>
  </si>
  <si>
    <t xml:space="preserve">76400002</t>
  </si>
  <si>
    <t xml:space="preserve">Demontáž strešných zvodov</t>
  </si>
  <si>
    <t xml:space="preserve">76400003</t>
  </si>
  <si>
    <t xml:space="preserve">Demontáž oplechovania úžľabí </t>
  </si>
  <si>
    <t xml:space="preserve">764211101</t>
  </si>
  <si>
    <t xml:space="preserve">K17 Strešný pododkvapový žlab z poplast. Plechu, hranatý hr . 0,6 mm D+M</t>
  </si>
  <si>
    <t xml:space="preserve">764211102</t>
  </si>
  <si>
    <t xml:space="preserve">Žlabový hák pre pododkvapový žlak z pásovej ocele 30x6 mm, D+M</t>
  </si>
  <si>
    <t xml:space="preserve">ks</t>
  </si>
  <si>
    <t xml:space="preserve">764211103</t>
  </si>
  <si>
    <t xml:space="preserve">K 18 Dažďový zvod z poplast. plechu, hranatý, vrátane držiakov a kotvenia hr. 0,6 mm, D+M</t>
  </si>
  <si>
    <t xml:space="preserve">K 19 Zvodové koleno 60° z poplast. plechu, hranaté,  hr. 0,6 mm, D+M</t>
  </si>
  <si>
    <t xml:space="preserve">K 20 Žľabový kotlík z poplast. plechu, hranatý, hr. 0,6 mm, D+M</t>
  </si>
  <si>
    <t xml:space="preserve">764211105</t>
  </si>
  <si>
    <t xml:space="preserve">K 21 Oplechovanie úžlabia z poplast. plechu hr. 0,6 mm , r.š. 400mm, D+M</t>
  </si>
  <si>
    <t xml:space="preserve">K 22 Podokvapová lišta, z poplast. plechu hr. 0,6 mm , r.š. 250mm, D+M</t>
  </si>
  <si>
    <t xml:space="preserve">764211112</t>
  </si>
  <si>
    <t xml:space="preserve">K 23 Oplechovanie komína plechom, dl.3,5m r.š.650mm D+M</t>
  </si>
  <si>
    <t xml:space="preserve">K 24 Oplechovanie komína plechom, dl 4,7m r.š.650mm D+M</t>
  </si>
  <si>
    <t xml:space="preserve">K 25 Oplechovanie komína plechom,dl 2,3m, r.š. 650mm D+M</t>
  </si>
  <si>
    <t xml:space="preserve">K 26 Oplechovanie soklu, r.š.=250mm, z poplast. plechu hr. 0,6 mm, D+M </t>
  </si>
  <si>
    <t xml:space="preserve">K 27 Oplechovanie anglického dvorca, r.š.=350mm, z poplast. plechu hr. 0,6 mm , D+M</t>
  </si>
  <si>
    <t xml:space="preserve">SV - Výlez na strechu 750/540 SV, D+M</t>
  </si>
  <si>
    <t xml:space="preserve">VH - Odvetrávacia hlavica, D+M</t>
  </si>
  <si>
    <t xml:space="preserve">998764202</t>
  </si>
  <si>
    <t xml:space="preserve">Presun hmôt pre konštrukcie klampiarske v objektoch výšky nad 6 do 12 m   </t>
  </si>
  <si>
    <t xml:space="preserve">765</t>
  </si>
  <si>
    <t xml:space="preserve">KRYTINY TVRDÉ</t>
  </si>
  <si>
    <t xml:space="preserve">765312813R00</t>
  </si>
  <si>
    <t xml:space="preserve">Demontáž keramickej krytiny</t>
  </si>
  <si>
    <t xml:space="preserve">765311111R00</t>
  </si>
  <si>
    <t xml:space="preserve">Zastrešenie striech pultových,na sucho ,vrátane všetkých detailov , doplnkov ktoré sú podľa dodávky konkrétneho typu bobrovky</t>
  </si>
  <si>
    <t xml:space="preserve">pc</t>
  </si>
  <si>
    <t xml:space="preserve">Škridla keramická Bobrovka vrátane všetkých doplnkov ,snehových zábran,hrebenáčov  podľa typu použitej bobrovky</t>
  </si>
  <si>
    <t xml:space="preserve">Presun hmôt pre krytiny v objektoch výšky nad 6 do 12 m   </t>
  </si>
  <si>
    <t xml:space="preserve">783</t>
  </si>
  <si>
    <t xml:space="preserve">Dokončovacie práce - nátery   </t>
  </si>
  <si>
    <t xml:space="preserve">783782203</t>
  </si>
  <si>
    <t xml:space="preserve">Nátery tesárskych konštrukcií povrchová impregnácia Bochemitom QB</t>
  </si>
  <si>
    <t xml:space="preserve">94195-5001   </t>
  </si>
  <si>
    <t xml:space="preserve">Lešenie ľahké prac. pomocné výš. podlahy do 1,2 m                               </t>
  </si>
  <si>
    <t xml:space="preserve">952901111</t>
  </si>
  <si>
    <t xml:space="preserve">Vyčistenie budov pri výške podlaží do 30m   </t>
  </si>
  <si>
    <t xml:space="preserve">B1 - Demontovanie okennej konštrukcie</t>
  </si>
  <si>
    <t xml:space="preserve">B2 - Demontovanie dvernej konštrukcie</t>
  </si>
  <si>
    <t xml:space="preserve">K1 Okenný parapet, poplastovaný plech, dl=2250mm D+M</t>
  </si>
  <si>
    <t xml:space="preserve">K2 Okenný parapet, poplastovaný plech, dl=1400mm D+M</t>
  </si>
  <si>
    <t xml:space="preserve">K3 Okenný parapet, poplastovaný plech, dl=1300mm D+M</t>
  </si>
  <si>
    <t xml:space="preserve">K4 Okenný parapet, poplastovaný plech, dl=650mm D+M</t>
  </si>
  <si>
    <t xml:space="preserve">K5 Okenný parapet, poplastovaný plech, dl=550mm D+M</t>
  </si>
  <si>
    <t xml:space="preserve">K6 Okenný parapet, poplastovaný plech, dl=1030mm D+M</t>
  </si>
  <si>
    <t xml:space="preserve">K7 Okenný parapet, poplastovaný plech, dl=700+850+700mm D+M</t>
  </si>
  <si>
    <t xml:space="preserve">K8 Okenný parapet, poplastovaný plech, dl=1490mm D+M</t>
  </si>
  <si>
    <t xml:space="preserve">K9 Okenný parapet, poplastovaný plech, dl=1000mm D+M</t>
  </si>
  <si>
    <t xml:space="preserve">K10 Okenný parapet, poplastovaný plech, dl=900mm D+M</t>
  </si>
  <si>
    <t xml:space="preserve">K11 Okenný parapet, poplastovaný plech, dl=800mm D+M</t>
  </si>
  <si>
    <t xml:space="preserve">K12 Oplechovanie okapu balkónovej dosky D+M</t>
  </si>
  <si>
    <t xml:space="preserve">76400004</t>
  </si>
  <si>
    <t xml:space="preserve">Demontáž oplechovania okenných parapetov</t>
  </si>
  <si>
    <t xml:space="preserve">K13 Oplechovanie markízy, r.š.=1200mm, pl=5,904m2, D+M</t>
  </si>
  <si>
    <t xml:space="preserve">K14 Oplechovanie markízy, r.š.=850mm, pl=1,5m2, D+M</t>
  </si>
  <si>
    <t xml:space="preserve">K15 Oplechovanie markízy, r.š.=850mm, pl=1,5m2, D+M</t>
  </si>
  <si>
    <t xml:space="preserve">K16 Oplechovanie rozvodovej skrine, r.š.=450mm, pl=0,5m2, D+M</t>
  </si>
  <si>
    <t xml:space="preserve">766</t>
  </si>
  <si>
    <t xml:space="preserve">Konštrukcie stolárske   </t>
  </si>
  <si>
    <t xml:space="preserve">76658</t>
  </si>
  <si>
    <t xml:space="preserve">OK1 Okno z EURO profilu Uf=1,26 Ug=0,6, trojsklo  2250/1450 biele d+m+vnútorný parapet+vnútorná žalúzia</t>
  </si>
  <si>
    <t xml:space="preserve">OK2 Okno z EURO profilu Uf=1,26, Ug=0,6, trojsklo  1400/1450 biele d+m+vnútorný parapet+vnútorná žalúzia</t>
  </si>
  <si>
    <t xml:space="preserve">OK3 Okno z EURO profilu Uf=1,26, Ug=0,6, trojsklo  1400/1450 biele d+m+vnútorný parapet, + rozširovací pás+vnútorná žalúzia</t>
  </si>
  <si>
    <t xml:space="preserve">OK3b Okno z EURO profilu Uf=1,26, Ug=0,6, trojsklo  1400/1450 biele d+m+vnútorný parapet+ rozširovací pás+vnútorná žalúzia</t>
  </si>
  <si>
    <t xml:space="preserve">OK4 Okno z EURO profilu Uf=1,26, Ug=0,6, trojsklo  2250/1280 biele d+m+vnútorný parapet+vnútorná žalúzia</t>
  </si>
  <si>
    <t xml:space="preserve">OK5 Okno z EURO profilu Uf=1,26, Ug=0,6, trojsklo  2250/880 biele d+m+vnútorný parapet+vnútorná žalúzia</t>
  </si>
  <si>
    <t xml:space="preserve">OK6 Okno z EURO profilu Uf=1,26, Ug=0,6, trojsklo  1300/800 biele d+m+vnútorný parapet+vnútorná žalúzia</t>
  </si>
  <si>
    <t xml:space="preserve">OK6a Okno z EURO profilu Uf=1,26, Ug=0,6, trojsklo  1300/800 biele d+m+vnútorný parapet, vetracia mriežka</t>
  </si>
  <si>
    <t xml:space="preserve">OK7 Okno z EURO profilu Uf=1,26, Ug=0,6, trojsklo  650/800 biele d+m+vnútorný parapet+vetracia mriežka</t>
  </si>
  <si>
    <t xml:space="preserve">OK8 Okno z EURO profilu Uf=1,26, Ug=0,6, trojsklo  550/550 biele d+m+vnútorný parapet+vnútorná žalúzia</t>
  </si>
  <si>
    <t xml:space="preserve">OK9 Okno z EURO profilu Uf=1,26, Ug=0,6, trojsklo  1300/2150 biele d+m+vnútorný parapet+vnútorná žalúzia</t>
  </si>
  <si>
    <t xml:space="preserve">OK10 Okno z EURO profilu Uf=1,26, Ug=0,6, trojsklo  1300/3760 biele d+m+vnútorný parapet+vnútorná žalúzia</t>
  </si>
  <si>
    <t xml:space="preserve">OK11 Okno z EURO profilu Uf=1,26, Ug=0,6, trojsklo  1030/2150 biele d+m+vnútorný parapet+vnútorná žalúzia</t>
  </si>
  <si>
    <t xml:space="preserve">OK12 Okno z EURO profilu Uf=1,26, Ug=0,6, trojsklo  1030/3760 biele d+m+vnútorný parapet+vnútorná žalúzia</t>
  </si>
  <si>
    <t xml:space="preserve">OK13 Okno z EURO profilu Uf=1,26, Ug=0,6, trojsklo  1300/600 biele d+m+vnútorný parapet+vnútorná žalúzia</t>
  </si>
  <si>
    <t xml:space="preserve">OK14 Okno z EURO profilu Uf=1,26, Ug=0,6, trojsklo  2250/2300, biele d+m+vnútorný parapet+vnútorná žalúzia</t>
  </si>
  <si>
    <t xml:space="preserve">OK15 Okno z EURO profilu Uf=1,26, Ug=0,6, trojsklo  1490/500 biele d+m+vnútorný parapet+vnútorná žalúzia</t>
  </si>
  <si>
    <t xml:space="preserve">OK16 Okno z EURO profilu Uf=1,26, Ug=0,6, trojsklo  300/600 biele d+m+vnútorný parapet</t>
  </si>
  <si>
    <t xml:space="preserve">OK17 Okno z EURO profilu Uf=1,26, Ug=0,6, trojsklo  1000/1450 biele d+m+vnútorný parapet+vnútorná žalúzia</t>
  </si>
  <si>
    <t xml:space="preserve">OK18 Okno z EURO profilu Uf=1,26, Ug=0,6, trojsklo  900/600 biele d+m+vnútorný parapet+vnútorná žalúzia</t>
  </si>
  <si>
    <t xml:space="preserve">OK19 Okno z EURO profilu Uf=1,26, Ug=0,6, trojsklo  800/800 biele d+m+vnútorný parapet+vnútorná žalúzia</t>
  </si>
  <si>
    <t xml:space="preserve">OK20 Okno z EURO profilu Uf=1,26, Uf=1,2 Ug=0,6, trojsklo  800/600, biele d+m+vnútorný parapet+vnútorná žalúzia</t>
  </si>
  <si>
    <t xml:space="preserve">OK21 Okno drevené, jednoduché zaskleniie, 1050/600, d+m</t>
  </si>
  <si>
    <t xml:space="preserve">D1 Dvere z EURO profilu, trojsklo , 1390/2230, d+m</t>
  </si>
  <si>
    <t xml:space="preserve">D2 Dvere z EURO profilu, trojsklo , 1340/2200, d+m</t>
  </si>
  <si>
    <t xml:space="preserve">D3 Dvere z EURO profilu, 800/2000 d+m</t>
  </si>
  <si>
    <t xml:space="preserve">D4 Dvere z EURO profilu, 800/2000 d+m</t>
  </si>
  <si>
    <t xml:space="preserve">D5 Dvere z EURO profilu, 800/1970 d+m</t>
  </si>
  <si>
    <t xml:space="preserve">998766202</t>
  </si>
  <si>
    <t xml:space="preserve">Presun hmot pre konštrukcie stolárske v objektoch výšky nad 6 do 12 m   </t>
  </si>
  <si>
    <t xml:space="preserve">Konštrukcie zámočnícke</t>
  </si>
  <si>
    <t xml:space="preserve">Z1 - OKENNÁ OCEĽOVÁ MREŽA, 2,40x1,28 m, D+M</t>
  </si>
  <si>
    <t xml:space="preserve">Z2 - OKENNÁ OCEĽOVÁ MREŽA, 2,40x0,96 m, D+M</t>
  </si>
  <si>
    <t xml:space="preserve">Z3 - OKENNÁ OCEĽOVÁ MREŽA, 2,40x1,44 m, D+M</t>
  </si>
  <si>
    <t xml:space="preserve">Z4 - OKENNÁ OCEĽOVÁ MREŽA, 1,8x1,44 m, D+M</t>
  </si>
  <si>
    <t xml:space="preserve">Z5 - OKENNÁ OCEĽOVÁ MREŽA, 1,45x0,980 m, D+M</t>
  </si>
  <si>
    <t xml:space="preserve">Z6 - OPRAVA BALKÓNOVÉHO ZÁBRADLIA, D+M</t>
  </si>
  <si>
    <t xml:space="preserve">ST - OPRAVA DRŽIAKOV ZÁSTAV, D+M</t>
  </si>
  <si>
    <t xml:space="preserve">784</t>
  </si>
  <si>
    <t xml:space="preserve">Dokončovacie práce - maľby   </t>
  </si>
  <si>
    <t xml:space="preserve">784452371</t>
  </si>
  <si>
    <t xml:space="preserve">Oprava, očistenie a nater oceľovej konštrukcie zimnej záhrady + výmena zasklenia, zasklenie jednoduché</t>
  </si>
  <si>
    <t xml:space="preserve">Maľby z maliarskych zmesí, ručne nanášané tónované dvojnásobné na jemnozrnný podklad výšky do 3, 80 m   </t>
  </si>
  <si>
    <t xml:space="preserve">ROZPOČET</t>
  </si>
  <si>
    <t xml:space="preserve">Objekt:</t>
  </si>
  <si>
    <t xml:space="preserve">Časť:</t>
  </si>
  <si>
    <t xml:space="preserve">Svetelná  elektroinštalácia</t>
  </si>
  <si>
    <t xml:space="preserve">P.č.</t>
  </si>
  <si>
    <t xml:space="preserve">Kód cenníka</t>
  </si>
  <si>
    <t xml:space="preserve">Názov položky</t>
  </si>
  <si>
    <t xml:space="preserve">Množstvo</t>
  </si>
  <si>
    <t xml:space="preserve">Jednotková cena</t>
  </si>
  <si>
    <t xml:space="preserve">Cena celkom</t>
  </si>
  <si>
    <t xml:space="preserve">Celkový súčet</t>
  </si>
  <si>
    <t xml:space="preserve">21-M</t>
  </si>
  <si>
    <t xml:space="preserve">Elektromontáže</t>
  </si>
  <si>
    <t xml:space="preserve">921</t>
  </si>
  <si>
    <t xml:space="preserve">210010301R</t>
  </si>
  <si>
    <t xml:space="preserve">Škatuľa prístrojová bez zapojenia (1901, KP 68, KZ 3), včitane dodávky KP 68/2, KU 1901+ 2 x šrób</t>
  </si>
  <si>
    <t xml:space="preserve">kus</t>
  </si>
  <si>
    <t xml:space="preserve">210010321R</t>
  </si>
  <si>
    <t xml:space="preserve">Škatuľa odbočná s viečkom, svorkovnicou vč. zapojenia (1903, KR 68) kruhová, včítane dodávky Krabica 1903+svork+viečko</t>
  </si>
  <si>
    <t xml:space="preserve">210020951R</t>
  </si>
  <si>
    <t xml:space="preserve">Výstražná a označovacia tabuľka včítane montáže, smaltovaná, formát A3 - A4</t>
  </si>
  <si>
    <t xml:space="preserve">210100001R</t>
  </si>
  <si>
    <t xml:space="preserve">Ukončenie vodičov v rozvádzač. vč. zapojenia a vodičovej koncovky do 2.5 mm2</t>
  </si>
  <si>
    <t xml:space="preserve">210100002R</t>
  </si>
  <si>
    <t xml:space="preserve">Ukončenie vodičov v rozvádzač. vč. zapojenia a vodičovej koncovky do 6 mm2</t>
  </si>
  <si>
    <t xml:space="preserve">rpol</t>
  </si>
  <si>
    <t xml:space="preserve">Svietidlo  LED 4000Lm  IP20  do modulu 600/600mm   d+m+zdroje -A</t>
  </si>
  <si>
    <t xml:space="preserve">Svietidlo  LED 3600Lm  IP20  do modulu 600/600mm   d+m+zdroje - B</t>
  </si>
  <si>
    <t xml:space="preserve">Svietidlo LED CORSO-LED-12-830-350, 12W d+m -C</t>
  </si>
  <si>
    <t xml:space="preserve">210201034</t>
  </si>
  <si>
    <t xml:space="preserve">Svietidlo LED núdzové  d+m</t>
  </si>
  <si>
    <t xml:space="preserve">210201037</t>
  </si>
  <si>
    <t xml:space="preserve">Svietidlo žiarivkové  2x18W nástenné+zdroj d+m</t>
  </si>
  <si>
    <t xml:space="preserve">210810041</t>
  </si>
  <si>
    <t xml:space="preserve">Silový kábel 750 - 1000 V /mm2/ uložený pod omietku CYKY-CYKYm 750 V 2x1.5+dodávka</t>
  </si>
  <si>
    <t xml:space="preserve">210810045</t>
  </si>
  <si>
    <t xml:space="preserve">Silový kábel 750 - 1000 V /mm2/ uložený pod omietkou CYKY-CYKYm 750 V 3x1.5+dodávka</t>
  </si>
  <si>
    <t xml:space="preserve">KP</t>
  </si>
  <si>
    <t xml:space="preserve">220309999.4</t>
  </si>
  <si>
    <t xml:space="preserve">Doplnenie rozvádzačov o istenie rekuperačných jednotiek</t>
  </si>
  <si>
    <t xml:space="preserve">Demontáž jestvujúcich svietidiel</t>
  </si>
  <si>
    <t xml:space="preserve">hod</t>
  </si>
  <si>
    <t xml:space="preserve">220309999.5</t>
  </si>
  <si>
    <t xml:space="preserve">Pripojenie rekuperačných jednotiek</t>
  </si>
  <si>
    <t xml:space="preserve">220309999.7</t>
  </si>
  <si>
    <t xml:space="preserve">HZS - nezmerateľné práce čl.17-1a Práce v tarifnej triede 6</t>
  </si>
  <si>
    <t xml:space="preserve">220309999.8</t>
  </si>
  <si>
    <t xml:space="preserve">HZS - Skúšanie a meranie intnzity</t>
  </si>
  <si>
    <t xml:space="preserve">611461126r</t>
  </si>
  <si>
    <t xml:space="preserve">Vnútorná omietka stien  ručné miešanie a nanášanie   </t>
  </si>
  <si>
    <t xml:space="preserve">Vyspravenie stien po búracích prácach,vnútorná omietka stien  ručné miešanie a nanášanie po montáži osvetlenia,kúrenia a rekuperácie.  </t>
  </si>
  <si>
    <t xml:space="preserve">Zadanie s výkazom výmer</t>
  </si>
  <si>
    <t xml:space="preserve">Stavba : </t>
  </si>
  <si>
    <t xml:space="preserve">Objekt : </t>
  </si>
  <si>
    <t xml:space="preserve">Bleskozvod</t>
  </si>
  <si>
    <t xml:space="preserve">JKSO : </t>
  </si>
  <si>
    <t xml:space="preserve">Spracoval : </t>
  </si>
  <si>
    <t xml:space="preserve">Skrátený popis</t>
  </si>
  <si>
    <t xml:space="preserve">Výmera</t>
  </si>
  <si>
    <t xml:space="preserve">Cena jednotková</t>
  </si>
  <si>
    <t xml:space="preserve">EURO</t>
  </si>
  <si>
    <t xml:space="preserve">Práce a dodávky M</t>
  </si>
  <si>
    <t xml:space="preserve">210010023</t>
  </si>
  <si>
    <t xml:space="preserve">Rúrka tuhá elektroinšt. z PVC uložená pevne typ 1529 - 29 mm</t>
  </si>
  <si>
    <t xml:space="preserve">3450726400</t>
  </si>
  <si>
    <t xml:space="preserve">Trubka tuha PVC 1529</t>
  </si>
  <si>
    <t xml:space="preserve">210010313</t>
  </si>
  <si>
    <t xml:space="preserve">Škatuľa odbočná s viečkom, bez zapojenia (KO 125) štvorcová</t>
  </si>
  <si>
    <t xml:space="preserve">3450913000</t>
  </si>
  <si>
    <t xml:space="preserve">Krabica  KO-125</t>
  </si>
  <si>
    <t xml:space="preserve">210220101</t>
  </si>
  <si>
    <t xml:space="preserve">Zvodový vodič včítane podpery FeZn do D 10 mm, A1 D 10 mm Cu D 8 mm</t>
  </si>
  <si>
    <t xml:space="preserve">2102201r01</t>
  </si>
  <si>
    <t xml:space="preserve">Uzemňovací vodič FeZn 30x4 vrátane materiálu uložený do základu</t>
  </si>
  <si>
    <t xml:space="preserve">1561522500</t>
  </si>
  <si>
    <t xml:space="preserve">Drôt pozinkovaný mäkký 11343 d8.00mm</t>
  </si>
  <si>
    <t xml:space="preserve">kg</t>
  </si>
  <si>
    <t xml:space="preserve">3540404800</t>
  </si>
  <si>
    <t xml:space="preserve">HR-Podpera PV </t>
  </si>
  <si>
    <t xml:space="preserve">210220212</t>
  </si>
  <si>
    <t xml:space="preserve">Zachyt.tyč včít.upevnenia do steny do 3 m dľžky tyče POMOCNý JíMAč</t>
  </si>
  <si>
    <t xml:space="preserve">3540200300</t>
  </si>
  <si>
    <t xml:space="preserve">HR-Držiak DJ 2</t>
  </si>
  <si>
    <t xml:space="preserve">3540300400</t>
  </si>
  <si>
    <t xml:space="preserve">HR-Jimacia tyc JP215</t>
  </si>
  <si>
    <t xml:space="preserve">3540402000</t>
  </si>
  <si>
    <t xml:space="preserve">HR-Ochr.strieska OS 02</t>
  </si>
  <si>
    <t xml:space="preserve">210220301</t>
  </si>
  <si>
    <t xml:space="preserve">Bleskozvodová svorka do 2 skrutiek (SS, SR 03)</t>
  </si>
  <si>
    <t xml:space="preserve">3540406800</t>
  </si>
  <si>
    <t xml:space="preserve">HR-Svorka SS</t>
  </si>
  <si>
    <t xml:space="preserve">210220302</t>
  </si>
  <si>
    <t xml:space="preserve">Bleskozvodová svorka nad 2 skrutky (ST, SJ, SK, SZ, SR 01, 02)</t>
  </si>
  <si>
    <t xml:space="preserve">3540406200</t>
  </si>
  <si>
    <t xml:space="preserve">HR-Svorka SO</t>
  </si>
  <si>
    <t xml:space="preserve">3540408300</t>
  </si>
  <si>
    <t xml:space="preserve">HR-Svorka SZ</t>
  </si>
  <si>
    <t xml:space="preserve">3540406300</t>
  </si>
  <si>
    <t xml:space="preserve">HR-Svorka SP 1</t>
  </si>
  <si>
    <t xml:space="preserve">3540406100</t>
  </si>
  <si>
    <t xml:space="preserve">HR-Svorka SK</t>
  </si>
  <si>
    <t xml:space="preserve">210220362</t>
  </si>
  <si>
    <t xml:space="preserve">Tyčový uzemňovač zarazený do zeme a pripoj.vedenie 4,5 m súprava</t>
  </si>
  <si>
    <t xml:space="preserve">3540501100</t>
  </si>
  <si>
    <t xml:space="preserve">HR-Zemna tyc ZT 2M</t>
  </si>
  <si>
    <t xml:space="preserve">210220401</t>
  </si>
  <si>
    <t xml:space="preserve">Označenie zvodov štítkami smaltované, z umelej hmot</t>
  </si>
  <si>
    <t xml:space="preserve">5489511000</t>
  </si>
  <si>
    <t xml:space="preserve">Štítok smaltovaný do 5 písmmen 10x15 mm</t>
  </si>
  <si>
    <t xml:space="preserve">Kus</t>
  </si>
  <si>
    <t xml:space="preserve">HZS-001</t>
  </si>
  <si>
    <t xml:space="preserve">Meranie odporu</t>
  </si>
  <si>
    <t xml:space="preserve">PPV 2%</t>
  </si>
  <si>
    <t xml:space="preserve">Časť PD            : VETRANIE S REKUPERÁCIOU</t>
  </si>
  <si>
    <t xml:space="preserve">Názov stavby  : ZNÍŽENIE ENERGETICKEJ NÁROČNOSTI BUDOVY MESTSKÉHO</t>
  </si>
  <si>
    <t xml:space="preserve">                           ÚRADU ZLATÉ MORAVCE</t>
  </si>
  <si>
    <t xml:space="preserve">Investor           : MESTO ZLATÉ MORAVCE</t>
  </si>
  <si>
    <t xml:space="preserve">Miesto stavby  : UL. 1. MÁJA 2, ZLATÉ MORAVCE</t>
  </si>
  <si>
    <t xml:space="preserve">    Cena v € bez DPH</t>
  </si>
  <si>
    <t xml:space="preserve">Poz.</t>
  </si>
  <si>
    <t xml:space="preserve">Názov - rozmer - typ</t>
  </si>
  <si>
    <t xml:space="preserve">M.j.</t>
  </si>
  <si>
    <t xml:space="preserve">Jednotková</t>
  </si>
  <si>
    <t xml:space="preserve">Spolu</t>
  </si>
  <si>
    <t xml:space="preserve">1.</t>
  </si>
  <si>
    <t xml:space="preserve">Lokálna rekuperačná jednotka Brink AIR 70 </t>
  </si>
  <si>
    <t xml:space="preserve">s bielou exteriérovou mriežkou pre hrúbku steny</t>
  </si>
  <si>
    <t xml:space="preserve">od 500 do 600 mm, s predohrevom a bypassom</t>
  </si>
  <si>
    <t xml:space="preserve">2.</t>
  </si>
  <si>
    <t xml:space="preserve">jadrové vŕtanie Ø 280mm, do steny hr. 600 mm</t>
  </si>
  <si>
    <t xml:space="preserve">zabezpečí stavba</t>
  </si>
  <si>
    <t xml:space="preserve">3.</t>
  </si>
  <si>
    <t xml:space="preserve">dopravné</t>
  </si>
  <si>
    <t xml:space="preserve">€</t>
  </si>
  <si>
    <t xml:space="preserve">4.</t>
  </si>
  <si>
    <t xml:space="preserve">Kompletná montáž rekuperačných jednotiek,</t>
  </si>
  <si>
    <t xml:space="preserve">vrátane odskúšania a odovzdania investorovi</t>
  </si>
  <si>
    <t xml:space="preserve">REALIZAČNÁ  CENA  bez DPH</t>
  </si>
  <si>
    <t xml:space="preserve">Poznámky:</t>
  </si>
  <si>
    <t xml:space="preserve">Rozpočet-vetranie s rekuperáciou nerieši:</t>
  </si>
  <si>
    <t xml:space="preserve">Hl. prívody el. energie a istenie pre rekuperačné jednotky, a revíziu elektroinštalácie.</t>
  </si>
  <si>
    <t xml:space="preserve">Jadrové vŕtanie pre rekuperačné jednotky</t>
  </si>
  <si>
    <t xml:space="preserve">v Nitre, dňa: 22.02.2016</t>
  </si>
  <si>
    <t xml:space="preserve">Vypracoval: Ing. Štefan Domankuš</t>
  </si>
  <si>
    <t xml:space="preserve">Zníženie enrgetickej náročnosti budovy MsÚ Zlaté Moravce</t>
  </si>
  <si>
    <t xml:space="preserve">ÚK  - Ústredné kúrenie</t>
  </si>
  <si>
    <t xml:space="preserve">Miesto:</t>
  </si>
  <si>
    <t xml:space="preserve">Zlaté Moravce, ul. 1. Mája č. 2</t>
  </si>
  <si>
    <t xml:space="preserve">Dátum:</t>
  </si>
  <si>
    <t xml:space="preserve">Projektant:</t>
  </si>
  <si>
    <t xml:space="preserve">Miroslav Drienovský - PROMiD</t>
  </si>
  <si>
    <t xml:space="preserve">Spracovateľ:</t>
  </si>
  <si>
    <t xml:space="preserve">PČ</t>
  </si>
  <si>
    <t xml:space="preserve">Typ</t>
  </si>
  <si>
    <t xml:space="preserve">J.cena [€]</t>
  </si>
  <si>
    <t xml:space="preserve">Cena celkom [€]</t>
  </si>
  <si>
    <t xml:space="preserve">Poznámka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Dodávateľ</t>
  </si>
  <si>
    <t xml:space="preserve">Náklady z rozpočtu</t>
  </si>
  <si>
    <t xml:space="preserve">96 - Búranie konštrukcií</t>
  </si>
  <si>
    <t xml:space="preserve">ROZPOCET</t>
  </si>
  <si>
    <t xml:space="preserve">K</t>
  </si>
  <si>
    <t xml:space="preserve">969011121</t>
  </si>
  <si>
    <t xml:space="preserve">Vybúranie vodovodného vedenia DN do 52 mm,  -0,01300t</t>
  </si>
  <si>
    <t xml:space="preserve">základná</t>
  </si>
  <si>
    <t xml:space="preserve">97 - Prerazenie otvorov a ostatné búracie práce</t>
  </si>
  <si>
    <t xml:space="preserve">971033231</t>
  </si>
  <si>
    <t xml:space="preserve">Vybúranie otvoru v murive tehl. plochy do 0, 0225 m2 hr.do 150 mm,  -0,00400t</t>
  </si>
  <si>
    <t xml:space="preserve">971033241</t>
  </si>
  <si>
    <t xml:space="preserve">Vybúranie otvoru v murive tehl. plochy do 0, 0225 m2 hr.do 300 mm,  -0,00800t</t>
  </si>
  <si>
    <t xml:space="preserve">971033251</t>
  </si>
  <si>
    <t xml:space="preserve">Vybúranie otvoru v murive tehl. plochy do 0, 0225 m2 hr.do 450 mm,  -0,01200t</t>
  </si>
  <si>
    <t xml:space="preserve">972054141</t>
  </si>
  <si>
    <t xml:space="preserve">Vybúranie otvoru v stropoch a klenbách železob. plochy do 0, 0225 m2,hr.nad 120 mm,  -0,00800t</t>
  </si>
  <si>
    <t xml:space="preserve">974031143</t>
  </si>
  <si>
    <t xml:space="preserve">Vysekávanie rýh v akomkoľvek murive tehlovom na akúkoľvek maltu do hĺbky 70 mm a š. do 100 mm,  -0,01300t</t>
  </si>
  <si>
    <t xml:space="preserve">979011131</t>
  </si>
  <si>
    <t xml:space="preserve">Zvislá doprava sutiny po schodoch ručne do 3.5 m,vrátane prirážky za tri nadzemné podlažia</t>
  </si>
  <si>
    <t xml:space="preserve">979011141</t>
  </si>
  <si>
    <t xml:space="preserve">Príplatok za každých ďalších 3.5 m</t>
  </si>
  <si>
    <t xml:space="preserve">979082111</t>
  </si>
  <si>
    <t xml:space="preserve">Vnútrostavenisková doprava sutiny a vybúraných hmôt do 10 m</t>
  </si>
  <si>
    <t xml:space="preserve">713 - Izolácie tepelné</t>
  </si>
  <si>
    <t xml:space="preserve">713482121</t>
  </si>
  <si>
    <t xml:space="preserve">Montáž trubíc z PE, hr.15-20 mm,vnút.priemer do 38</t>
  </si>
  <si>
    <t xml:space="preserve">2837741542</t>
  </si>
  <si>
    <t xml:space="preserve">TUBOLIT izolácia - trubica   22/20-DG (72)  ARC-0051  Armacell     AZ FLEX</t>
  </si>
  <si>
    <t xml:space="preserve">713482131</t>
  </si>
  <si>
    <t xml:space="preserve">Montáž trubíc z PE, hr.30 mm,vnút.priemer do 38</t>
  </si>
  <si>
    <t xml:space="preserve">713482132</t>
  </si>
  <si>
    <t xml:space="preserve">Montáž trubíc z PE, hr.30 mm,vnút.priemer 42-70</t>
  </si>
  <si>
    <t xml:space="preserve">2837741558</t>
  </si>
  <si>
    <t xml:space="preserve">TUBOLIT izolácia - trubica   28/30-DG (32)  ARC-0065  Armacell     AZ FLEX</t>
  </si>
  <si>
    <t xml:space="preserve">2837741571</t>
  </si>
  <si>
    <t xml:space="preserve">TUBOLIT izolácia - trubica   35/30-DG (28)  ARC-0066  Armacell     AZ FLEX</t>
  </si>
  <si>
    <t xml:space="preserve">2837741583</t>
  </si>
  <si>
    <t xml:space="preserve">TUBOLIT izolácia - trubica   42/30-DG (24)  ARC-0067  Armacell     AZ FLEX</t>
  </si>
  <si>
    <t xml:space="preserve">2837741592</t>
  </si>
  <si>
    <t xml:space="preserve">TUBOLIT izolácia - trubica   48/30-DG (22)  ARC-0068  Armacell     AZ FLEX</t>
  </si>
  <si>
    <t xml:space="preserve">998713101</t>
  </si>
  <si>
    <t xml:space="preserve">Presun hmôt pre izolácie tepelné v objektoch výšky do 6 m</t>
  </si>
  <si>
    <t xml:space="preserve">998713192</t>
  </si>
  <si>
    <t xml:space="preserve">Izolácie tepelné, prípl.za presun nad vymedz. najväčšiu dopravnú vzdial. do 100 m</t>
  </si>
  <si>
    <t xml:space="preserve">732 - Ústredné vykurovanie - strojovne</t>
  </si>
  <si>
    <t xml:space="preserve">732111315</t>
  </si>
  <si>
    <t xml:space="preserve">Rozdeľovač a zberač, rúrkové hrdlo rozdeľovača a zberača bez príruby akosť nor. 11 353.0 DN do 40</t>
  </si>
  <si>
    <t xml:space="preserve">732199100</t>
  </si>
  <si>
    <t xml:space="preserve">Montáž orientačného štítka</t>
  </si>
  <si>
    <t xml:space="preserve">súb.</t>
  </si>
  <si>
    <t xml:space="preserve">5482302100</t>
  </si>
  <si>
    <t xml:space="preserve">Tabuľka výstražná smaltovaná 297x210 mm A4</t>
  </si>
  <si>
    <t xml:space="preserve">998732101</t>
  </si>
  <si>
    <t xml:space="preserve">Presun hmôt pre strojovne v objektoch výšky do 6 m</t>
  </si>
  <si>
    <t xml:space="preserve">998732193</t>
  </si>
  <si>
    <t xml:space="preserve">Strojovne, prípl.za presun nad vymedz. najväčšiu dopravnú vzdialenosť do 500 m</t>
  </si>
  <si>
    <t xml:space="preserve">733 - Ústredné vykurovanie - potrubie</t>
  </si>
  <si>
    <t xml:space="preserve">733110803</t>
  </si>
  <si>
    <t xml:space="preserve">Demontáž potrubia z oceľových rúrok závitových do DN 15,  -0,00100t</t>
  </si>
  <si>
    <t xml:space="preserve">733110806</t>
  </si>
  <si>
    <t xml:space="preserve">Demontáž potrubia z oceľových rúrok závitových nad 15 do DN 32,  -0,00320t</t>
  </si>
  <si>
    <t xml:space="preserve">733110808</t>
  </si>
  <si>
    <t xml:space="preserve">Demontáž potrubia z oceľových rúrok závitových nad 32 do DN 50,  -0,00532t</t>
  </si>
  <si>
    <t xml:space="preserve">733110810</t>
  </si>
  <si>
    <t xml:space="preserve">Demontáž potrubia z oceľových rúrok závitových nad 50 do DN 80,  -0,00858t</t>
  </si>
  <si>
    <t xml:space="preserve">733111213</t>
  </si>
  <si>
    <t xml:space="preserve">Potrubie z rúrok závitových zosilnených strednotlakových DN 15</t>
  </si>
  <si>
    <t xml:space="preserve">733111214</t>
  </si>
  <si>
    <t xml:space="preserve">Potrubie z rúrok závitových zosilnených strednotlakových DN 20</t>
  </si>
  <si>
    <t xml:space="preserve">733111215</t>
  </si>
  <si>
    <t xml:space="preserve">Potrubie z rúrok závitových zosilnených strednotlakových DN 25</t>
  </si>
  <si>
    <t xml:space="preserve">733111216</t>
  </si>
  <si>
    <t xml:space="preserve">Potrubie z rúrok závitových zosilnených strednotlakových DN 32</t>
  </si>
  <si>
    <t xml:space="preserve">733111217</t>
  </si>
  <si>
    <t xml:space="preserve">Potrubie z rúrok závitových zosilnených strednotlakových DN 40</t>
  </si>
  <si>
    <t xml:space="preserve">733113117</t>
  </si>
  <si>
    <t xml:space="preserve">Potrubie z rúrok závitových Príplatok k cene za zhotovenie prípojky z oceľ. rúrok závitových DN 40</t>
  </si>
  <si>
    <t xml:space="preserve">733190107</t>
  </si>
  <si>
    <t xml:space="preserve">Tlaková skúška potrubia z oceľových rúrok závitových</t>
  </si>
  <si>
    <t xml:space="preserve">733190801</t>
  </si>
  <si>
    <t xml:space="preserve">Demontáž príslušenstva potrubia, odrezanie objímky dvojitej do DN 50 -0,00072t</t>
  </si>
  <si>
    <t xml:space="preserve">733193810</t>
  </si>
  <si>
    <t xml:space="preserve">Rozrezanie konzoly, podpery a výložníka pre potrubie z uholníkov L do 50x50x5 mm,  -0,00215t</t>
  </si>
  <si>
    <t xml:space="preserve">733890803</t>
  </si>
  <si>
    <t xml:space="preserve">Vnútrostav. premiestnenie vybúraných hmôt rozvodov potrubia vodorovne do 100 m z obj. výš. do 24m</t>
  </si>
  <si>
    <t xml:space="preserve">998733101</t>
  </si>
  <si>
    <t xml:space="preserve">Presun hmôt pre rozvody potrubia v objektoch výšky do 6 m</t>
  </si>
  <si>
    <t xml:space="preserve">998733193</t>
  </si>
  <si>
    <t xml:space="preserve">Rozvody potrubia, prípl.za presun nad vymedz. najväčšiu dopravnú vzdial. do 500 m</t>
  </si>
  <si>
    <t xml:space="preserve">734 - Ústredné vykurovanie - armatúry</t>
  </si>
  <si>
    <t xml:space="preserve">734100812</t>
  </si>
  <si>
    <t xml:space="preserve">Demontáž armatúry prírubovej s dvomi prírubami nad 50 do DN 100,  -0,03900t</t>
  </si>
  <si>
    <t xml:space="preserve">734190818</t>
  </si>
  <si>
    <t xml:space="preserve">Demontáž príruby rozpojenie prírubového spoja nad 50 do DN 100</t>
  </si>
  <si>
    <t xml:space="preserve">734200821</t>
  </si>
  <si>
    <t xml:space="preserve">Demontáž armatúry závitovej s dvomi závitmi do G 1/2 -0,00045t</t>
  </si>
  <si>
    <t xml:space="preserve">734200822</t>
  </si>
  <si>
    <t xml:space="preserve">Demontáž armatúry závitovej s dvomi závitmi nad 1/2 do G 1,  -0,00110t</t>
  </si>
  <si>
    <t xml:space="preserve">734209101</t>
  </si>
  <si>
    <t xml:space="preserve">Montáž závitovej armatúry s 1 závitom do G 1/2 d+m</t>
  </si>
  <si>
    <t xml:space="preserve">734209112</t>
  </si>
  <si>
    <t xml:space="preserve">Montáž závitovej armatúry s 2 závitmi do G 1/2 d+m</t>
  </si>
  <si>
    <t xml:space="preserve">734209114</t>
  </si>
  <si>
    <t xml:space="preserve">Montáž závitovej armatúry s 2 závitmi G 3/4 d+m</t>
  </si>
  <si>
    <t xml:space="preserve">734209117</t>
  </si>
  <si>
    <t xml:space="preserve">Montáž závitovej armatúry s 2 závitmi G 6/4 d+m</t>
  </si>
  <si>
    <t xml:space="preserve">734211111</t>
  </si>
  <si>
    <t xml:space="preserve">Ventil odvzdušňovací závitový vykurovacích telies do G 3/8 d+m</t>
  </si>
  <si>
    <t xml:space="preserve">734223208</t>
  </si>
  <si>
    <t xml:space="preserve">Montáž termostatickej hlavice kvapalinovej jednoduchej</t>
  </si>
  <si>
    <t xml:space="preserve">5518100140</t>
  </si>
  <si>
    <t xml:space="preserve">Termostatická hlavica M30 x 1,5,  napr. OVENTROP</t>
  </si>
  <si>
    <t xml:space="preserve">5518100055</t>
  </si>
  <si>
    <t xml:space="preserve">Regulačné šróbenie - priame  1/2", napr. OVENTROP</t>
  </si>
  <si>
    <t xml:space="preserve">4848907310</t>
  </si>
  <si>
    <t xml:space="preserve">Termostatický ventil priamy, 1/2"x15, napr. OVENTROP</t>
  </si>
  <si>
    <t xml:space="preserve">734291113</t>
  </si>
  <si>
    <t xml:space="preserve">Ostané armatúry, kohútik plniaci a vypúšťací normy 13 7061, PN 1,0/100st. C G 1/2</t>
  </si>
  <si>
    <t xml:space="preserve">734412115</t>
  </si>
  <si>
    <t xml:space="preserve">Montáž teplomeru technického axiálneho priemer 63 mm dĺžka 50 mm   d+m</t>
  </si>
  <si>
    <t xml:space="preserve">734423130</t>
  </si>
  <si>
    <t xml:space="preserve">Tlakomer kontaktný č. 03393 priem. 160 d+m</t>
  </si>
  <si>
    <t xml:space="preserve">734494213</t>
  </si>
  <si>
    <t xml:space="preserve">Ostatné meracie armatúry, návarok s rúrkovým závitom akosť mat. 22 353.0 G 1/2</t>
  </si>
  <si>
    <t xml:space="preserve">734890803</t>
  </si>
  <si>
    <t xml:space="preserve">Vnútrostaveniskové premiestnenie vybúraných hmôt armatúr do 24m</t>
  </si>
  <si>
    <t xml:space="preserve">998734101</t>
  </si>
  <si>
    <t xml:space="preserve">Presun hmôt pre armatúry v objektoch výšky do 6 m</t>
  </si>
  <si>
    <t xml:space="preserve">998734193</t>
  </si>
  <si>
    <t xml:space="preserve">Armatúry, prípl.za presun nad vymedz. najväčšiu dopravnú vzdialenosť do 500 m</t>
  </si>
  <si>
    <t xml:space="preserve">735 - Ústredné vykurovanie - vykurovacie telesá</t>
  </si>
  <si>
    <t xml:space="preserve">735111810</t>
  </si>
  <si>
    <t xml:space="preserve">Demontáž radiátorov článkových,  -0,02380t</t>
  </si>
  <si>
    <t xml:space="preserve">735154040</t>
  </si>
  <si>
    <t xml:space="preserve">Montáž vykurovacieho telesa panelového jednoradového 600 mm/ dĺžky 400-600 mm</t>
  </si>
  <si>
    <t xml:space="preserve">735154041</t>
  </si>
  <si>
    <t xml:space="preserve">Montáž vykurovacieho telesa panelového jednoradového 600 mm/ dĺžky 700-900 mm</t>
  </si>
  <si>
    <t xml:space="preserve">735154042</t>
  </si>
  <si>
    <t xml:space="preserve">Montáž vykurovacieho telesa panelového jednoradového 600 mm/ dĺžky 1000-1200 mm</t>
  </si>
  <si>
    <t xml:space="preserve">735154043</t>
  </si>
  <si>
    <t xml:space="preserve">Montáž vykurovacieho telesa panelového jednoradového 600 mm/ dĺžky 1400-1800 mm</t>
  </si>
  <si>
    <t xml:space="preserve">735154140</t>
  </si>
  <si>
    <t xml:space="preserve">Montáž vykurovacieho telesa panelového dvojradového výšky 600 mm/ dĺžky 400-600 mm</t>
  </si>
  <si>
    <t xml:space="preserve">735154141</t>
  </si>
  <si>
    <t xml:space="preserve">Montáž vykurovacieho telesa panelového dvojradového výšky 600 mm/ dĺžky 700-900 mm</t>
  </si>
  <si>
    <t xml:space="preserve">735154142</t>
  </si>
  <si>
    <t xml:space="preserve">Montáž vykurovacieho telesa panelového dvojradového výšky 600 mm/ dĺžky 1000-1200 mm</t>
  </si>
  <si>
    <t xml:space="preserve">735158110</t>
  </si>
  <si>
    <t xml:space="preserve">Vykurovacie telesá panelové, tlaková skúška telesa vodou U. S. Steel Košice jednoradového</t>
  </si>
  <si>
    <t xml:space="preserve">735158120</t>
  </si>
  <si>
    <t xml:space="preserve">Vykurovacie telesá panelové, tlaková skúška telesa vodou U. S. Steel Košice dvojradového</t>
  </si>
  <si>
    <t xml:space="preserve">735291800</t>
  </si>
  <si>
    <t xml:space="preserve">Demontáž konzol alebo držiakov vykurovacieho telesa, registra, konvektora do odpadu</t>
  </si>
  <si>
    <t xml:space="preserve">735494811</t>
  </si>
  <si>
    <t xml:space="preserve">Vypúšťanie vody z vykurovacích sústav o v. pl. vykurovacích telies</t>
  </si>
  <si>
    <t xml:space="preserve">735890803</t>
  </si>
  <si>
    <t xml:space="preserve">Vnútrostaveniskové premiestnenie vybúraných hmôt vykurovacích telies do 24m</t>
  </si>
  <si>
    <t xml:space="preserve">998735101</t>
  </si>
  <si>
    <t xml:space="preserve">Presun hmôt pre vykurovacie telesá v objektoch výšky do 6 m</t>
  </si>
  <si>
    <t xml:space="preserve">4845366620</t>
  </si>
  <si>
    <t xml:space="preserve">Vykurovacie teleso doskové oceľové KORAD 11K s jedným panelom a jedným konvektorom  600x0600</t>
  </si>
  <si>
    <t xml:space="preserve">4845366640</t>
  </si>
  <si>
    <t xml:space="preserve">Vykurovacie teleso doskové oceľové KORAD 11K s jedným panelom a jedným konvektorom  600x0800</t>
  </si>
  <si>
    <t xml:space="preserve">4845366660</t>
  </si>
  <si>
    <t xml:space="preserve">Vykurovacie teleso doskové oceľové KORAD 11K s jedným panelom a jedným konvektorom  600X1000</t>
  </si>
  <si>
    <t xml:space="preserve">4845366680</t>
  </si>
  <si>
    <t xml:space="preserve">Vykurovacie teleso doskové oceľové KORAD 11K s jedným panelom a jedným konvektorom  600X1200</t>
  </si>
  <si>
    <t xml:space="preserve">4845366690</t>
  </si>
  <si>
    <t xml:space="preserve">Vykurovacie teleso doskové oceľové KORAD 11K s jedným panelom a jedným konvektorom  600x1300</t>
  </si>
  <si>
    <t xml:space="preserve">4845366700</t>
  </si>
  <si>
    <t xml:space="preserve">Vykurovacie teleso doskové oceľové KORAD 11K s jedným panelom a jedným konvektorom  600X1400</t>
  </si>
  <si>
    <t xml:space="preserve">4845366720</t>
  </si>
  <si>
    <t xml:space="preserve">Vykurovacie teleso doskové oceľové KORAD 11K s jedným panelom a jedným konvektorom  600x1600</t>
  </si>
  <si>
    <t xml:space="preserve">4845380350</t>
  </si>
  <si>
    <t xml:space="preserve">Vykurovacie teleso doskové oceľové KORAD 22K s dvoma panelmi a dvoma konvektormi  600x0600 AAA</t>
  </si>
  <si>
    <t xml:space="preserve">4845380450</t>
  </si>
  <si>
    <t xml:space="preserve">Vykurovacie teleso doskové oceľové KORAD 22K s dvoma panelmi a dvoma konvektormi  600x0800 AAA</t>
  </si>
  <si>
    <t xml:space="preserve">4845380500</t>
  </si>
  <si>
    <t xml:space="preserve">Vykurovacie teleso doskové oceľové KORAD 22K s dvoma panelmi a dvoma konvektormi  600x0900 AAA</t>
  </si>
  <si>
    <t xml:space="preserve">4845380550</t>
  </si>
  <si>
    <t xml:space="preserve">Vykurovacie teleso doskové oceľové KORAD 22K s dvoma panelmi a dvoma konvektormi  600x1000 AAA</t>
  </si>
  <si>
    <t xml:space="preserve">998735193</t>
  </si>
  <si>
    <t xml:space="preserve">Vykurovacie telesá, prípl.za presun nad vymedz. najväčšiu dopr. vzdial. do 500 m</t>
  </si>
  <si>
    <t xml:space="preserve">783 - Dokončovacie práce - nátery</t>
  </si>
  <si>
    <t xml:space="preserve">783424141</t>
  </si>
  <si>
    <t xml:space="preserve">Nátery kov.potr.a armatúr v kanáloch a šachtách syntet. potrubie do DN 50 mm dvojnás. so základným náterom - 105µm</t>
  </si>
  <si>
    <t xml:space="preserve">783424241</t>
  </si>
  <si>
    <t xml:space="preserve">Nátery kov.potr.a armatúr v kanáloch a šachtách syntet. potrubie do DN 50 mm ednonás. 1x email a základný náter - 105µm</t>
  </si>
  <si>
    <t xml:space="preserve">923 - Montáž potrubia</t>
  </si>
  <si>
    <t xml:space="preserve">230120014</t>
  </si>
  <si>
    <t xml:space="preserve">Odmasťovanie potrubia DN 25</t>
  </si>
  <si>
    <t xml:space="preserve">230120015</t>
  </si>
  <si>
    <t xml:space="preserve">Odmasťovanie potrubia DN 32</t>
  </si>
  <si>
    <t xml:space="preserve">230120016</t>
  </si>
  <si>
    <t xml:space="preserve">Odmasťovanie potrubia DN 40</t>
  </si>
  <si>
    <t xml:space="preserve">230120041</t>
  </si>
  <si>
    <t xml:space="preserve">Čistenie potrubia prefúkavaním alebo preplachovaním DN 32</t>
  </si>
  <si>
    <t xml:space="preserve">230120042</t>
  </si>
  <si>
    <t xml:space="preserve">Čistenie potrubia prefúkavaním alebo preplachovaním DN 40</t>
  </si>
  <si>
    <t xml:space="preserve">HZ - Hodinové zúčtovacie sadzby</t>
  </si>
  <si>
    <t xml:space="preserve">HZS000111</t>
  </si>
  <si>
    <t xml:space="preserve">Vykurovacia skúška </t>
  </si>
  <si>
    <t xml:space="preserve">HZS000112</t>
  </si>
  <si>
    <t xml:space="preserve">Stavebno montážne práce náročnejšie, ucelené, obtiažne, rutinné (Tr.2) v rozsahu viac ako 8 hodín náročnejšie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;\-#,##0"/>
    <numFmt numFmtId="167" formatCode="#,##0_*&quot;Sk&quot;;\-#,##0_*&quot;Sk&quot;"/>
    <numFmt numFmtId="168" formatCode="#,##0.00;\-#,##0.00"/>
    <numFmt numFmtId="169" formatCode="0.00"/>
    <numFmt numFmtId="170" formatCode="#,##0.000;\-#,##0.000"/>
    <numFmt numFmtId="171" formatCode="#,##0.00"/>
    <numFmt numFmtId="172" formatCode="#,##0.00_ ;\-#,##0.00\ "/>
    <numFmt numFmtId="173" formatCode="0"/>
    <numFmt numFmtId="174" formatCode="#,##0.000"/>
    <numFmt numFmtId="175" formatCode="#"/>
    <numFmt numFmtId="176" formatCode="General"/>
    <numFmt numFmtId="177" formatCode="[$-409]m/d/yyyy"/>
    <numFmt numFmtId="178" formatCode="[$-41B]d&quot;. &quot;m&quot;. &quot;yyyy"/>
    <numFmt numFmtId="179" formatCode="#,##0.00000;\-#,##0.00000"/>
  </numFmts>
  <fonts count="8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8"/>
      <color rgb="FF0000FF"/>
      <name val="Wingdings 2"/>
      <family val="1"/>
      <charset val="2"/>
    </font>
    <font>
      <sz val="10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i val="true"/>
      <sz val="7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2"/>
      <charset val="238"/>
    </font>
    <font>
      <sz val="8"/>
      <color rgb="FF008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sz val="8"/>
      <color rgb="FF008080"/>
      <name val="Arial CE"/>
      <family val="2"/>
      <charset val="238"/>
    </font>
    <font>
      <sz val="10"/>
      <color rgb="FF00808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MS Sans Serif"/>
      <family val="2"/>
    </font>
    <font>
      <b val="true"/>
      <sz val="8"/>
      <color rgb="FF0000FF"/>
      <name val="Arial CE"/>
      <family val="2"/>
      <charset val="238"/>
    </font>
    <font>
      <sz val="8"/>
      <color rgb="FF800000"/>
      <name val="Arial CE"/>
      <family val="2"/>
      <charset val="238"/>
    </font>
    <font>
      <sz val="8"/>
      <name val="Arial CYR"/>
      <family val="0"/>
      <charset val="238"/>
    </font>
    <font>
      <sz val="7"/>
      <name val="MS Sans Serif"/>
      <family val="2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  <charset val="1"/>
    </font>
    <font>
      <b val="true"/>
      <u val="single"/>
      <sz val="8"/>
      <color rgb="FFFF0000"/>
      <name val="Arial CE"/>
      <family val="2"/>
      <charset val="238"/>
    </font>
    <font>
      <b val="true"/>
      <sz val="8"/>
      <color rgb="FF800080"/>
      <name val="Arial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424242"/>
      <name val="Arial CE"/>
      <family val="2"/>
      <charset val="238"/>
    </font>
    <font>
      <sz val="8"/>
      <color rgb="FF0000FF"/>
      <name val="Arial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MS Sans Serif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b val="true"/>
      <sz val="9"/>
      <color rgb="FF80008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sz val="12"/>
      <name val="Arial"/>
      <family val="2"/>
      <charset val="238"/>
    </font>
    <font>
      <b val="true"/>
      <sz val="11"/>
      <color rgb="FFFF0000"/>
      <name val="Times New Roman CE"/>
      <family val="1"/>
    </font>
    <font>
      <sz val="12"/>
      <color rgb="FFFF0000"/>
      <name val="Times New Roman CE"/>
      <family val="1"/>
    </font>
    <font>
      <b val="true"/>
      <sz val="12"/>
      <color rgb="FF333399"/>
      <name val="Times New Roman CE"/>
      <family val="1"/>
    </font>
    <font>
      <sz val="12"/>
      <name val="Times New Roman CE"/>
      <family val="1"/>
    </font>
    <font>
      <sz val="12"/>
      <color rgb="FF0000FF"/>
      <name val="Times New Roman CE"/>
      <family val="1"/>
    </font>
    <font>
      <b val="true"/>
      <sz val="12"/>
      <name val="Times New Roman CE"/>
      <family val="1"/>
    </font>
    <font>
      <sz val="10"/>
      <name val="Times New Roman CE"/>
      <family val="1"/>
    </font>
    <font>
      <sz val="10"/>
      <name val="Times New Roman CE"/>
      <family val="0"/>
      <charset val="238"/>
    </font>
    <font>
      <b val="true"/>
      <sz val="12"/>
      <color rgb="FF0000FF"/>
      <name val="Times New Roman CE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Trebuchet MS"/>
      <family val="0"/>
      <charset val="1"/>
    </font>
    <font>
      <b val="true"/>
      <sz val="16"/>
      <name val="Trebuchet MS"/>
      <family val="0"/>
      <charset val="1"/>
    </font>
    <font>
      <sz val="9"/>
      <color rgb="FF969696"/>
      <name val="Trebuchet MS"/>
      <family val="0"/>
      <charset val="1"/>
    </font>
    <font>
      <b val="true"/>
      <sz val="12"/>
      <name val="Trebuchet MS"/>
      <family val="0"/>
      <charset val="1"/>
    </font>
    <font>
      <sz val="9"/>
      <name val="Trebuchet MS"/>
      <family val="0"/>
      <charset val="1"/>
    </font>
    <font>
      <b val="true"/>
      <sz val="12"/>
      <color rgb="FF800000"/>
      <name val="Trebuchet MS"/>
      <family val="0"/>
      <charset val="1"/>
    </font>
    <font>
      <sz val="8"/>
      <color rgb="FF800000"/>
      <name val="Trebuchet MS"/>
      <family val="0"/>
      <charset val="1"/>
    </font>
    <font>
      <b val="true"/>
      <sz val="8"/>
      <name val="Trebuchet MS"/>
      <family val="0"/>
      <charset val="1"/>
    </font>
    <font>
      <sz val="8"/>
      <color rgb="FF3333CC"/>
      <name val="Trebuchet MS"/>
      <family val="0"/>
      <charset val="1"/>
    </font>
    <font>
      <sz val="12"/>
      <color rgb="FF3333CC"/>
      <name val="Trebuchet MS"/>
      <family val="0"/>
      <charset val="1"/>
    </font>
    <font>
      <sz val="8"/>
      <color rgb="FF969696"/>
      <name val="Trebuchet MS"/>
      <family val="0"/>
      <charset val="1"/>
    </font>
    <font>
      <sz val="8"/>
      <name val="Trebuchet MS"/>
      <family val="2"/>
      <charset val="238"/>
    </font>
    <font>
      <i val="true"/>
      <sz val="8"/>
      <color rgb="FF0000FF"/>
      <name val="Trebuchet MS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666699"/>
        <bgColor rgb="FF80808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5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4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6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5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5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5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3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13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74" fontId="0" fillId="5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9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8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8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8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7" fillId="8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7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8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8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8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7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8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76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6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78" fillId="0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7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0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0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0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8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8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80" fillId="0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2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2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2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2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WindingsStyle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7920</xdr:colOff>
      <xdr:row>1</xdr:row>
      <xdr:rowOff>189720</xdr:rowOff>
    </xdr:to>
    <xdr:sp>
      <xdr:nvSpPr>
        <xdr:cNvPr id="0" name="Obrázok 3"/>
        <xdr:cNvSpPr/>
      </xdr:nvSpPr>
      <xdr:spPr>
        <a:xfrm>
          <a:off x="0" y="0"/>
          <a:ext cx="288720" cy="28512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1.99"/>
    <col collapsed="false" customWidth="true" hidden="false" outlineLevel="0" max="3" min="3" style="1" width="3.32"/>
    <col collapsed="false" customWidth="true" hidden="false" outlineLevel="0" max="4" min="4" style="1" width="7.1"/>
    <col collapsed="false" customWidth="true" hidden="false" outlineLevel="0" max="5" min="5" style="1" width="13.55"/>
    <col collapsed="false" customWidth="true" hidden="false" outlineLevel="0" max="6" min="6" style="1" width="0.99"/>
    <col collapsed="false" customWidth="true" hidden="false" outlineLevel="0" max="7" min="7" style="1" width="2.1"/>
    <col collapsed="false" customWidth="true" hidden="false" outlineLevel="0" max="8" min="8" style="1" width="3.55"/>
    <col collapsed="false" customWidth="true" hidden="false" outlineLevel="0" max="9" min="9" style="1" width="8.87"/>
    <col collapsed="false" customWidth="true" hidden="false" outlineLevel="0" max="10" min="10" style="1" width="13.55"/>
    <col collapsed="false" customWidth="true" hidden="true" outlineLevel="0" max="11" min="11" style="1" width="0.87"/>
    <col collapsed="false" customWidth="true" hidden="true" outlineLevel="0" max="12" min="12" style="1" width="2.1"/>
    <col collapsed="false" customWidth="true" hidden="false" outlineLevel="0" max="13" min="13" style="1" width="0.87"/>
    <col collapsed="false" customWidth="true" hidden="false" outlineLevel="0" max="14" min="14" style="1" width="4.87"/>
    <col collapsed="false" customWidth="true" hidden="false" outlineLevel="0" max="15" min="15" style="1" width="3.55"/>
    <col collapsed="false" customWidth="true" hidden="false" outlineLevel="0" max="16" min="16" style="1" width="11.43"/>
    <col collapsed="false" customWidth="true" hidden="false" outlineLevel="0" max="17" min="17" style="1" width="4.33"/>
    <col collapsed="false" customWidth="true" hidden="false" outlineLevel="0" max="18" min="18" style="1" width="16.43"/>
    <col collapsed="false" customWidth="true" hidden="false" outlineLevel="0" max="19" min="19" style="1" width="0.66"/>
    <col collapsed="false" customWidth="false" hidden="false" outlineLevel="0" max="20" min="20" style="2" width="8.99"/>
    <col collapsed="false" customWidth="true" hidden="false" outlineLevel="0" max="21" min="21" style="2" width="9.1"/>
    <col collapsed="false" customWidth="false" hidden="false" outlineLevel="0" max="257" min="22" style="2" width="8.99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19" t="s">
        <v>10</v>
      </c>
      <c r="F9" s="19"/>
      <c r="G9" s="19"/>
      <c r="H9" s="19"/>
      <c r="I9" s="19"/>
      <c r="J9" s="19"/>
      <c r="K9" s="19"/>
      <c r="L9" s="19"/>
      <c r="M9" s="19"/>
      <c r="N9" s="16"/>
      <c r="O9" s="16"/>
      <c r="P9" s="29"/>
      <c r="Q9" s="16"/>
      <c r="R9" s="29"/>
      <c r="S9" s="22"/>
    </row>
    <row r="10" s="1" customFormat="true" ht="24.75" hidden="false" customHeight="true" outlineLevel="0" collapsed="false">
      <c r="A10" s="30"/>
      <c r="B10" s="16" t="s">
        <v>11</v>
      </c>
      <c r="C10" s="16"/>
      <c r="D10" s="16"/>
      <c r="E10" s="31" t="s">
        <v>12</v>
      </c>
      <c r="F10" s="31"/>
      <c r="G10" s="31"/>
      <c r="H10" s="31"/>
      <c r="I10" s="31"/>
      <c r="J10" s="31"/>
      <c r="K10" s="31"/>
      <c r="L10" s="31"/>
      <c r="M10" s="31"/>
      <c r="N10" s="16"/>
      <c r="O10" s="16"/>
      <c r="P10" s="29"/>
      <c r="Q10" s="16"/>
      <c r="R10" s="29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2"/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29"/>
      <c r="Q11" s="16"/>
      <c r="R11" s="29"/>
      <c r="S11" s="22"/>
    </row>
    <row r="12" s="1" customFormat="true" ht="17.25" hidden="false" customHeight="true" outlineLevel="0" collapsed="false">
      <c r="A12" s="18"/>
      <c r="B12" s="16"/>
      <c r="C12" s="16"/>
      <c r="D12" s="16"/>
      <c r="E12" s="16" t="s">
        <v>14</v>
      </c>
      <c r="F12" s="16"/>
      <c r="G12" s="16" t="s">
        <v>15</v>
      </c>
      <c r="H12" s="16"/>
      <c r="I12" s="16"/>
      <c r="J12" s="16"/>
      <c r="K12" s="16"/>
      <c r="L12" s="16"/>
      <c r="M12" s="16"/>
      <c r="N12" s="16"/>
      <c r="O12" s="16"/>
      <c r="P12" s="16" t="s">
        <v>16</v>
      </c>
      <c r="Q12" s="16"/>
      <c r="R12" s="16" t="s">
        <v>17</v>
      </c>
      <c r="S12" s="22"/>
    </row>
    <row r="13" s="1" customFormat="true" ht="17.25" hidden="false" customHeight="true" outlineLevel="0" collapsed="false">
      <c r="A13" s="18"/>
      <c r="B13" s="16"/>
      <c r="C13" s="16"/>
      <c r="D13" s="16"/>
      <c r="E13" s="33"/>
      <c r="F13" s="16"/>
      <c r="G13" s="34" t="s">
        <v>12</v>
      </c>
      <c r="H13" s="35"/>
      <c r="I13" s="36"/>
      <c r="J13" s="16"/>
      <c r="K13" s="16"/>
      <c r="L13" s="16"/>
      <c r="M13" s="16"/>
      <c r="N13" s="16"/>
      <c r="O13" s="16"/>
      <c r="P13" s="37" t="s">
        <v>18</v>
      </c>
      <c r="Q13" s="16"/>
      <c r="R13" s="33"/>
      <c r="S13" s="22"/>
    </row>
    <row r="14" s="1" customFormat="true" ht="6.75" hidden="false" customHeight="true" outlineLevel="0" collapsed="false">
      <c r="A14" s="38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40"/>
    </row>
    <row r="15" s="1" customFormat="true" ht="23.25" hidden="false" customHeight="true" outlineLevel="0" collapsed="false">
      <c r="A15" s="41"/>
      <c r="B15" s="42"/>
      <c r="C15" s="42"/>
      <c r="D15" s="42"/>
      <c r="E15" s="43" t="s">
        <v>19</v>
      </c>
      <c r="F15" s="42"/>
      <c r="G15" s="42"/>
      <c r="H15" s="42"/>
      <c r="I15" s="42"/>
      <c r="J15" s="42"/>
      <c r="K15" s="42"/>
      <c r="L15" s="42"/>
      <c r="M15" s="42"/>
      <c r="N15" s="42"/>
      <c r="O15" s="44"/>
      <c r="P15" s="42"/>
      <c r="Q15" s="42"/>
      <c r="R15" s="42"/>
      <c r="S15" s="45"/>
    </row>
    <row r="16" s="1" customFormat="true" ht="17.25" hidden="false" customHeight="true" outlineLevel="0" collapsed="false">
      <c r="A16" s="46" t="s">
        <v>20</v>
      </c>
      <c r="B16" s="47"/>
      <c r="C16" s="47"/>
      <c r="D16" s="48"/>
      <c r="E16" s="49" t="s">
        <v>21</v>
      </c>
      <c r="F16" s="48"/>
      <c r="G16" s="49" t="s">
        <v>22</v>
      </c>
      <c r="H16" s="47"/>
      <c r="I16" s="50"/>
      <c r="J16" s="51" t="s">
        <v>21</v>
      </c>
      <c r="K16" s="48"/>
      <c r="L16" s="49" t="s">
        <v>23</v>
      </c>
      <c r="M16" s="47"/>
      <c r="N16" s="47"/>
      <c r="O16" s="52"/>
      <c r="P16" s="48"/>
      <c r="Q16" s="49" t="s">
        <v>24</v>
      </c>
      <c r="R16" s="47"/>
      <c r="S16" s="53"/>
    </row>
    <row r="17" s="1" customFormat="true" ht="23.25" hidden="false" customHeight="true" outlineLevel="0" collapsed="false">
      <c r="A17" s="54"/>
      <c r="B17" s="55"/>
      <c r="C17" s="55"/>
      <c r="D17" s="56"/>
      <c r="E17" s="57"/>
      <c r="F17" s="58"/>
      <c r="G17" s="59"/>
      <c r="H17" s="55"/>
      <c r="I17" s="56"/>
      <c r="J17" s="60"/>
      <c r="K17" s="58"/>
      <c r="L17" s="59"/>
      <c r="M17" s="55"/>
      <c r="N17" s="55"/>
      <c r="O17" s="44"/>
      <c r="P17" s="56"/>
      <c r="Q17" s="59"/>
      <c r="R17" s="61"/>
      <c r="S17" s="62"/>
    </row>
    <row r="18" s="1" customFormat="true" ht="23.25" hidden="false" customHeight="true" outlineLevel="0" collapsed="false">
      <c r="A18" s="63"/>
      <c r="B18" s="43"/>
      <c r="C18" s="43"/>
      <c r="D18" s="43"/>
      <c r="E18" s="43" t="s">
        <v>25</v>
      </c>
      <c r="F18" s="43"/>
      <c r="G18" s="43"/>
      <c r="H18" s="43"/>
      <c r="I18" s="64" t="s">
        <v>26</v>
      </c>
      <c r="J18" s="43"/>
      <c r="K18" s="43"/>
      <c r="L18" s="43"/>
      <c r="M18" s="43"/>
      <c r="N18" s="43"/>
      <c r="O18" s="65"/>
      <c r="P18" s="43"/>
      <c r="Q18" s="43"/>
      <c r="R18" s="43"/>
      <c r="S18" s="66"/>
    </row>
    <row r="19" s="1" customFormat="true" ht="21.75" hidden="false" customHeight="true" outlineLevel="0" collapsed="false">
      <c r="A19" s="67" t="s">
        <v>27</v>
      </c>
      <c r="B19" s="68"/>
      <c r="C19" s="69" t="s">
        <v>28</v>
      </c>
      <c r="D19" s="70"/>
      <c r="E19" s="70"/>
      <c r="F19" s="71"/>
      <c r="G19" s="67" t="s">
        <v>29</v>
      </c>
      <c r="H19" s="68"/>
      <c r="I19" s="69" t="s">
        <v>30</v>
      </c>
      <c r="J19" s="70"/>
      <c r="K19" s="72"/>
      <c r="L19" s="67" t="s">
        <v>31</v>
      </c>
      <c r="M19" s="68"/>
      <c r="N19" s="69" t="s">
        <v>32</v>
      </c>
      <c r="O19" s="73"/>
      <c r="P19" s="70"/>
      <c r="Q19" s="70"/>
      <c r="R19" s="70"/>
      <c r="S19" s="72"/>
    </row>
    <row r="20" s="1" customFormat="true" ht="21.75" hidden="false" customHeight="true" outlineLevel="0" collapsed="false">
      <c r="A20" s="74" t="s">
        <v>33</v>
      </c>
      <c r="B20" s="75" t="s">
        <v>34</v>
      </c>
      <c r="C20" s="76"/>
      <c r="D20" s="77" t="s">
        <v>35</v>
      </c>
      <c r="E20" s="78"/>
      <c r="F20" s="79"/>
      <c r="G20" s="74" t="s">
        <v>36</v>
      </c>
      <c r="H20" s="80" t="s">
        <v>37</v>
      </c>
      <c r="I20" s="81"/>
      <c r="J20" s="82"/>
      <c r="K20" s="79"/>
      <c r="L20" s="74" t="s">
        <v>38</v>
      </c>
      <c r="M20" s="83" t="s">
        <v>39</v>
      </c>
      <c r="N20" s="84"/>
      <c r="O20" s="52"/>
      <c r="P20" s="85"/>
      <c r="Q20" s="81"/>
      <c r="R20" s="78" t="n">
        <v>0</v>
      </c>
      <c r="S20" s="79"/>
    </row>
    <row r="21" s="1" customFormat="true" ht="21.75" hidden="false" customHeight="true" outlineLevel="0" collapsed="false">
      <c r="A21" s="74" t="s">
        <v>40</v>
      </c>
      <c r="B21" s="86"/>
      <c r="C21" s="87"/>
      <c r="D21" s="77" t="s">
        <v>41</v>
      </c>
      <c r="E21" s="78"/>
      <c r="F21" s="79"/>
      <c r="G21" s="74" t="s">
        <v>42</v>
      </c>
      <c r="H21" s="80" t="s">
        <v>43</v>
      </c>
      <c r="I21" s="81"/>
      <c r="J21" s="82"/>
      <c r="K21" s="79"/>
      <c r="L21" s="74" t="s">
        <v>44</v>
      </c>
      <c r="M21" s="83" t="s">
        <v>45</v>
      </c>
      <c r="N21" s="84"/>
      <c r="O21" s="52"/>
      <c r="P21" s="84"/>
      <c r="Q21" s="81"/>
      <c r="R21" s="78" t="n">
        <v>0</v>
      </c>
      <c r="S21" s="79"/>
    </row>
    <row r="22" s="1" customFormat="true" ht="21.75" hidden="false" customHeight="true" outlineLevel="0" collapsed="false">
      <c r="A22" s="74" t="s">
        <v>46</v>
      </c>
      <c r="B22" s="75" t="s">
        <v>47</v>
      </c>
      <c r="C22" s="76"/>
      <c r="D22" s="77" t="s">
        <v>35</v>
      </c>
      <c r="E22" s="78"/>
      <c r="F22" s="79"/>
      <c r="G22" s="74" t="s">
        <v>48</v>
      </c>
      <c r="H22" s="80" t="s">
        <v>49</v>
      </c>
      <c r="I22" s="81"/>
      <c r="J22" s="82"/>
      <c r="K22" s="79"/>
      <c r="L22" s="74" t="s">
        <v>50</v>
      </c>
      <c r="M22" s="83" t="s">
        <v>51</v>
      </c>
      <c r="N22" s="84"/>
      <c r="O22" s="52"/>
      <c r="P22" s="84"/>
      <c r="Q22" s="81"/>
      <c r="R22" s="78" t="n">
        <v>0</v>
      </c>
      <c r="S22" s="79"/>
    </row>
    <row r="23" s="1" customFormat="true" ht="21.75" hidden="false" customHeight="true" outlineLevel="0" collapsed="false">
      <c r="A23" s="74" t="s">
        <v>52</v>
      </c>
      <c r="B23" s="86"/>
      <c r="C23" s="87"/>
      <c r="D23" s="77" t="s">
        <v>41</v>
      </c>
      <c r="E23" s="78"/>
      <c r="F23" s="79"/>
      <c r="G23" s="74" t="s">
        <v>53</v>
      </c>
      <c r="H23" s="80"/>
      <c r="I23" s="81"/>
      <c r="J23" s="82"/>
      <c r="K23" s="79"/>
      <c r="L23" s="74" t="s">
        <v>54</v>
      </c>
      <c r="M23" s="88" t="s">
        <v>55</v>
      </c>
      <c r="N23" s="84"/>
      <c r="O23" s="52"/>
      <c r="P23" s="84"/>
      <c r="Q23" s="81"/>
      <c r="R23" s="78" t="n">
        <v>0</v>
      </c>
      <c r="S23" s="79"/>
    </row>
    <row r="24" s="1" customFormat="true" ht="21.75" hidden="false" customHeight="true" outlineLevel="0" collapsed="false">
      <c r="A24" s="74" t="s">
        <v>56</v>
      </c>
      <c r="B24" s="75" t="s">
        <v>57</v>
      </c>
      <c r="C24" s="76"/>
      <c r="D24" s="77" t="s">
        <v>35</v>
      </c>
      <c r="E24" s="78"/>
      <c r="F24" s="79"/>
      <c r="G24" s="89"/>
      <c r="H24" s="90"/>
      <c r="I24" s="81"/>
      <c r="J24" s="82"/>
      <c r="K24" s="79"/>
      <c r="L24" s="74" t="s">
        <v>58</v>
      </c>
      <c r="M24" s="83" t="s">
        <v>59</v>
      </c>
      <c r="N24" s="84"/>
      <c r="O24" s="52"/>
      <c r="P24" s="84"/>
      <c r="Q24" s="91"/>
      <c r="R24" s="78" t="n">
        <v>0</v>
      </c>
      <c r="S24" s="79"/>
    </row>
    <row r="25" s="1" customFormat="true" ht="21.75" hidden="false" customHeight="true" outlineLevel="0" collapsed="false">
      <c r="A25" s="74" t="s">
        <v>60</v>
      </c>
      <c r="B25" s="86"/>
      <c r="C25" s="87"/>
      <c r="D25" s="77" t="s">
        <v>41</v>
      </c>
      <c r="E25" s="78"/>
      <c r="F25" s="79"/>
      <c r="G25" s="89"/>
      <c r="H25" s="90"/>
      <c r="I25" s="81"/>
      <c r="J25" s="82"/>
      <c r="K25" s="79"/>
      <c r="L25" s="74" t="s">
        <v>61</v>
      </c>
      <c r="M25" s="83" t="s">
        <v>62</v>
      </c>
      <c r="N25" s="84"/>
      <c r="O25" s="52"/>
      <c r="P25" s="84"/>
      <c r="Q25" s="81"/>
      <c r="R25" s="78" t="n">
        <v>0</v>
      </c>
      <c r="S25" s="79"/>
    </row>
    <row r="26" s="1" customFormat="true" ht="21.75" hidden="false" customHeight="true" outlineLevel="0" collapsed="false">
      <c r="A26" s="74" t="s">
        <v>63</v>
      </c>
      <c r="B26" s="92" t="s">
        <v>64</v>
      </c>
      <c r="C26" s="92"/>
      <c r="D26" s="92"/>
      <c r="E26" s="78" t="n">
        <f aca="false">rekapitul!C21</f>
        <v>0</v>
      </c>
      <c r="F26" s="79"/>
      <c r="G26" s="74" t="s">
        <v>65</v>
      </c>
      <c r="H26" s="93" t="s">
        <v>66</v>
      </c>
      <c r="I26" s="81"/>
      <c r="J26" s="82"/>
      <c r="K26" s="79"/>
      <c r="L26" s="74" t="s">
        <v>67</v>
      </c>
      <c r="M26" s="93" t="s">
        <v>68</v>
      </c>
      <c r="N26" s="84"/>
      <c r="O26" s="52"/>
      <c r="P26" s="84"/>
      <c r="Q26" s="81"/>
      <c r="R26" s="78" t="n">
        <v>0</v>
      </c>
      <c r="S26" s="79"/>
      <c r="U26" s="94"/>
    </row>
    <row r="27" s="1" customFormat="true" ht="21.75" hidden="false" customHeight="true" outlineLevel="0" collapsed="false">
      <c r="A27" s="95" t="s">
        <v>69</v>
      </c>
      <c r="B27" s="96" t="s">
        <v>70</v>
      </c>
      <c r="C27" s="55"/>
      <c r="D27" s="58"/>
      <c r="E27" s="97"/>
      <c r="F27" s="62"/>
      <c r="G27" s="95" t="s">
        <v>71</v>
      </c>
      <c r="H27" s="96" t="s">
        <v>72</v>
      </c>
      <c r="I27" s="58"/>
      <c r="J27" s="97" t="n">
        <v>0</v>
      </c>
      <c r="K27" s="62"/>
      <c r="L27" s="95" t="s">
        <v>73</v>
      </c>
      <c r="M27" s="96" t="s">
        <v>74</v>
      </c>
      <c r="N27" s="55"/>
      <c r="O27" s="44"/>
      <c r="P27" s="55"/>
      <c r="Q27" s="58"/>
      <c r="R27" s="97" t="n">
        <v>0</v>
      </c>
      <c r="S27" s="62"/>
    </row>
    <row r="28" s="1" customFormat="true" ht="21.75" hidden="false" customHeight="true" outlineLevel="0" collapsed="false">
      <c r="A28" s="98" t="s">
        <v>11</v>
      </c>
      <c r="B28" s="99"/>
      <c r="C28" s="99"/>
      <c r="D28" s="99"/>
      <c r="E28" s="99"/>
      <c r="F28" s="100"/>
      <c r="G28" s="101"/>
      <c r="H28" s="99"/>
      <c r="I28" s="99"/>
      <c r="J28" s="99"/>
      <c r="K28" s="102"/>
      <c r="L28" s="67" t="s">
        <v>75</v>
      </c>
      <c r="M28" s="103"/>
      <c r="N28" s="69" t="s">
        <v>76</v>
      </c>
      <c r="O28" s="73"/>
      <c r="P28" s="104"/>
      <c r="Q28" s="104"/>
      <c r="R28" s="104"/>
      <c r="S28" s="105"/>
    </row>
    <row r="29" s="1" customFormat="true" ht="21.75" hidden="false" customHeight="true" outlineLevel="0" collapsed="false">
      <c r="A29" s="106"/>
      <c r="B29" s="107"/>
      <c r="C29" s="107"/>
      <c r="D29" s="107"/>
      <c r="E29" s="107"/>
      <c r="F29" s="108"/>
      <c r="G29" s="109"/>
      <c r="H29" s="107"/>
      <c r="I29" s="110"/>
      <c r="J29" s="107"/>
      <c r="K29" s="111"/>
      <c r="L29" s="74" t="s">
        <v>77</v>
      </c>
      <c r="M29" s="80" t="s">
        <v>78</v>
      </c>
      <c r="N29" s="84"/>
      <c r="O29" s="52"/>
      <c r="P29" s="84"/>
      <c r="Q29" s="81"/>
      <c r="R29" s="112" t="n">
        <f aca="false">E26</f>
        <v>0</v>
      </c>
      <c r="S29" s="79"/>
    </row>
    <row r="30" s="1" customFormat="true" ht="21.75" hidden="false" customHeight="true" outlineLevel="0" collapsed="false">
      <c r="A30" s="113"/>
      <c r="B30" s="107"/>
      <c r="C30" s="107"/>
      <c r="D30" s="107"/>
      <c r="E30" s="107"/>
      <c r="F30" s="108"/>
      <c r="G30" s="114"/>
      <c r="H30" s="110"/>
      <c r="I30" s="107"/>
      <c r="J30" s="107"/>
      <c r="K30" s="111"/>
      <c r="L30" s="74" t="s">
        <v>79</v>
      </c>
      <c r="M30" s="115" t="s">
        <v>80</v>
      </c>
      <c r="N30" s="116" t="n">
        <v>20</v>
      </c>
      <c r="O30" s="117" t="s">
        <v>81</v>
      </c>
      <c r="P30" s="118"/>
      <c r="Q30" s="119"/>
      <c r="R30" s="120" t="n">
        <f aca="false">ROUND(R29*0.2,2)</f>
        <v>0</v>
      </c>
      <c r="S30" s="121"/>
    </row>
    <row r="31" s="1" customFormat="true" ht="21.75" hidden="false" customHeight="true" outlineLevel="0" collapsed="false">
      <c r="A31" s="113" t="s">
        <v>82</v>
      </c>
      <c r="B31" s="122"/>
      <c r="C31" s="122"/>
      <c r="D31" s="122"/>
      <c r="E31" s="122"/>
      <c r="F31" s="123"/>
      <c r="G31" s="114" t="s">
        <v>83</v>
      </c>
      <c r="H31" s="122"/>
      <c r="I31" s="122"/>
      <c r="J31" s="122"/>
      <c r="K31" s="124"/>
      <c r="L31" s="95" t="s">
        <v>84</v>
      </c>
      <c r="M31" s="65" t="s">
        <v>85</v>
      </c>
      <c r="N31" s="65"/>
      <c r="O31" s="65"/>
      <c r="P31" s="65"/>
      <c r="Q31" s="65"/>
      <c r="R31" s="125" t="n">
        <f aca="false">SUM(R29:R30)</f>
        <v>0</v>
      </c>
      <c r="S31" s="62"/>
    </row>
    <row r="32" s="1" customFormat="true" ht="21.75" hidden="false" customHeight="true" outlineLevel="0" collapsed="false">
      <c r="A32" s="126" t="s">
        <v>9</v>
      </c>
      <c r="B32" s="127"/>
      <c r="C32" s="127"/>
      <c r="D32" s="127"/>
      <c r="E32" s="127"/>
      <c r="F32" s="127"/>
      <c r="G32" s="128"/>
      <c r="H32" s="127"/>
      <c r="I32" s="127"/>
      <c r="J32" s="127"/>
      <c r="K32" s="127"/>
      <c r="L32" s="129"/>
      <c r="M32" s="130"/>
      <c r="N32" s="131"/>
      <c r="O32" s="73"/>
      <c r="P32" s="130"/>
      <c r="Q32" s="130"/>
      <c r="R32" s="132"/>
      <c r="S32" s="133"/>
    </row>
    <row r="33" s="1" customFormat="true" ht="21.75" hidden="false" customHeight="true" outlineLevel="0" collapsed="false">
      <c r="A33" s="134"/>
      <c r="B33" s="135"/>
      <c r="C33" s="135"/>
      <c r="D33" s="135"/>
      <c r="E33" s="135"/>
      <c r="F33" s="135"/>
      <c r="G33" s="136"/>
      <c r="H33" s="135"/>
      <c r="I33" s="135"/>
      <c r="J33" s="135"/>
      <c r="K33" s="135"/>
      <c r="L33" s="137"/>
      <c r="M33" s="84"/>
      <c r="N33" s="138"/>
      <c r="O33" s="139"/>
      <c r="P33" s="84"/>
      <c r="Q33" s="84"/>
      <c r="R33" s="78"/>
      <c r="S33" s="79"/>
    </row>
    <row r="34" s="1" customFormat="true" ht="9" hidden="false" customHeight="true" outlineLevel="0" collapsed="false">
      <c r="A34" s="134"/>
      <c r="B34" s="135"/>
      <c r="C34" s="135"/>
      <c r="D34" s="135"/>
      <c r="E34" s="135"/>
      <c r="F34" s="135"/>
      <c r="G34" s="136"/>
      <c r="H34" s="135"/>
      <c r="I34" s="135"/>
      <c r="J34" s="135"/>
      <c r="K34" s="135"/>
      <c r="L34" s="140"/>
      <c r="M34" s="52"/>
      <c r="N34" s="139"/>
      <c r="O34" s="139"/>
      <c r="P34" s="52"/>
      <c r="Q34" s="52"/>
      <c r="R34" s="120"/>
      <c r="S34" s="121"/>
    </row>
    <row r="35" s="1" customFormat="true" ht="12" hidden="false" customHeight="true" outlineLevel="0" collapsed="false">
      <c r="A35" s="113" t="s">
        <v>82</v>
      </c>
      <c r="B35" s="122"/>
      <c r="C35" s="122"/>
      <c r="D35" s="122"/>
      <c r="E35" s="122"/>
      <c r="F35" s="122"/>
      <c r="G35" s="114" t="s">
        <v>83</v>
      </c>
      <c r="H35" s="122"/>
      <c r="I35" s="122"/>
      <c r="J35" s="135"/>
      <c r="K35" s="135"/>
      <c r="L35" s="141"/>
      <c r="M35" s="142"/>
      <c r="N35" s="143"/>
      <c r="O35" s="143"/>
      <c r="P35" s="142"/>
      <c r="Q35" s="142"/>
      <c r="R35" s="144"/>
      <c r="S35" s="145"/>
    </row>
    <row r="36" s="1" customFormat="true" ht="21.75" hidden="false" customHeight="true" outlineLevel="0" collapsed="false">
      <c r="A36" s="126" t="s">
        <v>13</v>
      </c>
      <c r="B36" s="127"/>
      <c r="C36" s="127"/>
      <c r="D36" s="127"/>
      <c r="E36" s="127"/>
      <c r="F36" s="146"/>
      <c r="G36" s="128"/>
      <c r="H36" s="127"/>
      <c r="I36" s="127"/>
      <c r="J36" s="127"/>
      <c r="K36" s="147"/>
      <c r="L36" s="67" t="s">
        <v>86</v>
      </c>
      <c r="M36" s="103"/>
      <c r="N36" s="69" t="s">
        <v>87</v>
      </c>
      <c r="O36" s="73"/>
      <c r="P36" s="104"/>
      <c r="Q36" s="103"/>
      <c r="R36" s="148"/>
      <c r="S36" s="105"/>
    </row>
    <row r="37" s="1" customFormat="true" ht="21.75" hidden="false" customHeight="true" outlineLevel="0" collapsed="false">
      <c r="A37" s="149"/>
      <c r="B37" s="107"/>
      <c r="C37" s="107"/>
      <c r="D37" s="107"/>
      <c r="E37" s="107"/>
      <c r="F37" s="108"/>
      <c r="G37" s="109"/>
      <c r="H37" s="107"/>
      <c r="I37" s="107"/>
      <c r="J37" s="107"/>
      <c r="K37" s="111"/>
      <c r="L37" s="74" t="s">
        <v>88</v>
      </c>
      <c r="M37" s="80" t="s">
        <v>89</v>
      </c>
      <c r="N37" s="84"/>
      <c r="O37" s="52"/>
      <c r="P37" s="84"/>
      <c r="Q37" s="81"/>
      <c r="R37" s="78" t="n">
        <v>0</v>
      </c>
      <c r="S37" s="79"/>
    </row>
    <row r="38" s="1" customFormat="true" ht="21.75" hidden="false" customHeight="true" outlineLevel="0" collapsed="false">
      <c r="A38" s="106"/>
      <c r="B38" s="107"/>
      <c r="C38" s="107"/>
      <c r="D38" s="107"/>
      <c r="E38" s="107"/>
      <c r="F38" s="108"/>
      <c r="G38" s="109"/>
      <c r="H38" s="107"/>
      <c r="I38" s="107"/>
      <c r="J38" s="107"/>
      <c r="K38" s="111"/>
      <c r="L38" s="74" t="s">
        <v>90</v>
      </c>
      <c r="M38" s="80" t="s">
        <v>91</v>
      </c>
      <c r="N38" s="84"/>
      <c r="O38" s="52"/>
      <c r="P38" s="84"/>
      <c r="Q38" s="81"/>
      <c r="R38" s="78" t="n">
        <v>0</v>
      </c>
      <c r="S38" s="79"/>
    </row>
    <row r="39" s="1" customFormat="true" ht="21.75" hidden="false" customHeight="true" outlineLevel="0" collapsed="false">
      <c r="A39" s="150" t="s">
        <v>82</v>
      </c>
      <c r="B39" s="151"/>
      <c r="C39" s="151"/>
      <c r="D39" s="151"/>
      <c r="E39" s="151"/>
      <c r="F39" s="152"/>
      <c r="G39" s="153" t="s">
        <v>83</v>
      </c>
      <c r="H39" s="151"/>
      <c r="I39" s="151"/>
      <c r="J39" s="151"/>
      <c r="K39" s="154"/>
      <c r="L39" s="95" t="s">
        <v>92</v>
      </c>
      <c r="M39" s="96" t="s">
        <v>93</v>
      </c>
      <c r="N39" s="55"/>
      <c r="O39" s="44"/>
      <c r="P39" s="55"/>
      <c r="Q39" s="58"/>
      <c r="R39" s="97" t="n">
        <v>0</v>
      </c>
      <c r="S39" s="62"/>
    </row>
  </sheetData>
  <mergeCells count="8">
    <mergeCell ref="E5:M5"/>
    <mergeCell ref="E6:M6"/>
    <mergeCell ref="E7:M7"/>
    <mergeCell ref="E9:M9"/>
    <mergeCell ref="E10:M10"/>
    <mergeCell ref="E11:M11"/>
    <mergeCell ref="B26:D26"/>
    <mergeCell ref="M31:Q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2" zeroHeight="false" outlineLevelRow="0" outlineLevelCol="0"/>
  <cols>
    <col collapsed="false" customWidth="true" hidden="false" outlineLevel="0" max="1" min="1" style="155" width="12.32"/>
    <col collapsed="false" customWidth="true" hidden="false" outlineLevel="0" max="2" min="2" style="155" width="72.66"/>
    <col collapsed="false" customWidth="true" hidden="false" outlineLevel="0" max="3" min="3" style="155" width="15.32"/>
    <col collapsed="false" customWidth="true" hidden="false" outlineLevel="0" max="4" min="4" style="155" width="13.33"/>
    <col collapsed="false" customWidth="true" hidden="false" outlineLevel="0" max="5" min="5" style="155" width="15.32"/>
    <col collapsed="false" customWidth="false" hidden="false" outlineLevel="0" max="257" min="6" style="156" width="8.99"/>
  </cols>
  <sheetData>
    <row r="1" s="155" customFormat="true" ht="27.75" hidden="false" customHeight="true" outlineLevel="0" collapsed="false">
      <c r="A1" s="157" t="s">
        <v>94</v>
      </c>
      <c r="B1" s="157"/>
      <c r="C1" s="157"/>
      <c r="D1" s="157"/>
      <c r="E1" s="157"/>
    </row>
    <row r="2" s="155" customFormat="true" ht="6.75" hidden="false" customHeight="true" outlineLevel="0" collapsed="false">
      <c r="A2" s="122"/>
      <c r="B2" s="158"/>
      <c r="C2" s="158"/>
      <c r="D2" s="158"/>
      <c r="E2" s="158"/>
    </row>
    <row r="3" s="155" customFormat="true" ht="12.75" hidden="false" customHeight="true" outlineLevel="0" collapsed="false">
      <c r="A3" s="159" t="s">
        <v>95</v>
      </c>
      <c r="B3" s="160" t="s">
        <v>2</v>
      </c>
      <c r="C3" s="122"/>
      <c r="D3" s="122"/>
      <c r="E3" s="161"/>
    </row>
    <row r="4" s="155" customFormat="true" ht="6.75" hidden="false" customHeight="true" outlineLevel="0" collapsed="false">
      <c r="A4" s="162"/>
      <c r="B4" s="163"/>
      <c r="C4" s="162"/>
      <c r="D4" s="162"/>
      <c r="E4" s="163"/>
    </row>
    <row r="5" s="155" customFormat="true" ht="12.75" hidden="false" customHeight="true" outlineLevel="0" collapsed="false">
      <c r="A5" s="164" t="s">
        <v>96</v>
      </c>
      <c r="B5" s="165" t="s">
        <v>10</v>
      </c>
      <c r="C5" s="164"/>
      <c r="D5" s="164"/>
      <c r="E5" s="165"/>
    </row>
    <row r="6" s="155" customFormat="true" ht="13.5" hidden="false" customHeight="true" outlineLevel="0" collapsed="false">
      <c r="A6" s="164" t="s">
        <v>97</v>
      </c>
      <c r="B6" s="165"/>
      <c r="C6" s="164"/>
      <c r="D6" s="164"/>
      <c r="E6" s="165"/>
    </row>
    <row r="7" s="155" customFormat="true" ht="13.5" hidden="false" customHeight="true" outlineLevel="0" collapsed="false">
      <c r="A7" s="165" t="s">
        <v>98</v>
      </c>
      <c r="B7" s="165" t="s">
        <v>99</v>
      </c>
      <c r="C7" s="166"/>
      <c r="D7" s="166"/>
      <c r="E7" s="166"/>
    </row>
    <row r="8" s="155" customFormat="true" ht="6.75" hidden="false" customHeight="true" outlineLevel="0" collapsed="false">
      <c r="A8" s="122"/>
      <c r="B8" s="158"/>
      <c r="C8" s="158"/>
      <c r="D8" s="158"/>
      <c r="E8" s="158"/>
    </row>
    <row r="9" s="155" customFormat="true" ht="23.25" hidden="false" customHeight="true" outlineLevel="0" collapsed="false">
      <c r="A9" s="167" t="s">
        <v>100</v>
      </c>
      <c r="B9" s="167" t="s">
        <v>101</v>
      </c>
      <c r="C9" s="167" t="s">
        <v>102</v>
      </c>
      <c r="D9" s="167" t="s">
        <v>80</v>
      </c>
      <c r="E9" s="167" t="s">
        <v>103</v>
      </c>
    </row>
    <row r="10" s="155" customFormat="true" ht="6.75" hidden="false" customHeight="true" outlineLevel="0" collapsed="false">
      <c r="A10" s="122"/>
      <c r="B10" s="158"/>
      <c r="C10" s="158"/>
      <c r="D10" s="158"/>
      <c r="E10" s="158"/>
    </row>
    <row r="11" s="155" customFormat="true" ht="25.5" hidden="false" customHeight="true" outlineLevel="0" collapsed="false">
      <c r="A11" s="168"/>
      <c r="B11" s="169" t="s">
        <v>104</v>
      </c>
      <c r="C11" s="170"/>
      <c r="D11" s="170"/>
      <c r="E11" s="170"/>
    </row>
    <row r="12" s="155" customFormat="true" ht="24" hidden="false" customHeight="true" outlineLevel="0" collapsed="false">
      <c r="A12" s="171" t="s">
        <v>105</v>
      </c>
      <c r="B12" s="171" t="s">
        <v>2</v>
      </c>
      <c r="C12" s="172"/>
      <c r="D12" s="172"/>
      <c r="E12" s="172"/>
    </row>
    <row r="13" s="155" customFormat="true" ht="13.5" hidden="false" customHeight="true" outlineLevel="0" collapsed="false">
      <c r="A13" s="173" t="s">
        <v>106</v>
      </c>
      <c r="B13" s="173" t="s">
        <v>107</v>
      </c>
      <c r="C13" s="174" t="n">
        <f aca="false">'a-zatepl obv. plášťa'!H103</f>
        <v>0</v>
      </c>
      <c r="D13" s="175" t="n">
        <f aca="false">ROUND(C13*0.2,2)</f>
        <v>0</v>
      </c>
      <c r="E13" s="175" t="n">
        <f aca="false">SUM(C13:D13)</f>
        <v>0</v>
      </c>
    </row>
    <row r="14" s="155" customFormat="true" ht="13.5" hidden="false" customHeight="true" outlineLevel="0" collapsed="false">
      <c r="A14" s="173" t="s">
        <v>108</v>
      </c>
      <c r="B14" s="173" t="s">
        <v>109</v>
      </c>
      <c r="C14" s="174" t="n">
        <f aca="false">'b-zateplenie strešného pl'!H59</f>
        <v>0</v>
      </c>
      <c r="D14" s="175" t="n">
        <f aca="false">ROUND(C14*0.2,2)</f>
        <v>0</v>
      </c>
      <c r="E14" s="175" t="n">
        <f aca="false">SUM(C14:D14)</f>
        <v>0</v>
      </c>
    </row>
    <row r="15" s="155" customFormat="true" ht="13.5" hidden="false" customHeight="true" outlineLevel="0" collapsed="false">
      <c r="A15" s="173" t="s">
        <v>110</v>
      </c>
      <c r="B15" s="173" t="s">
        <v>111</v>
      </c>
      <c r="C15" s="174" t="n">
        <f aca="false">'c-výmena otvorových konštr'!H84</f>
        <v>0</v>
      </c>
      <c r="D15" s="175" t="n">
        <f aca="false">ROUND(C15*0.2,2)</f>
        <v>0</v>
      </c>
      <c r="E15" s="175" t="n">
        <f aca="false">SUM(C15:D15)</f>
        <v>0</v>
      </c>
    </row>
    <row r="16" s="155" customFormat="true" ht="13.5" hidden="false" customHeight="true" outlineLevel="0" collapsed="false">
      <c r="A16" s="173" t="s">
        <v>112</v>
      </c>
      <c r="B16" s="173" t="s">
        <v>113</v>
      </c>
      <c r="C16" s="174"/>
      <c r="D16" s="175" t="n">
        <f aca="false">ROUND(C16*0.2,2)</f>
        <v>0</v>
      </c>
      <c r="E16" s="175" t="n">
        <f aca="false">SUM(C16:D16)</f>
        <v>0</v>
      </c>
    </row>
    <row r="17" s="155" customFormat="true" ht="13.5" hidden="false" customHeight="true" outlineLevel="0" collapsed="false">
      <c r="A17" s="176" t="s">
        <v>114</v>
      </c>
      <c r="B17" s="176" t="s">
        <v>115</v>
      </c>
      <c r="C17" s="175" t="n">
        <f aca="false">'d1-elektroinšt'!H7</f>
        <v>0</v>
      </c>
      <c r="D17" s="175" t="n">
        <f aca="false">ROUND(C17*0.2,2)</f>
        <v>0</v>
      </c>
      <c r="E17" s="175" t="n">
        <f aca="false">SUM(C17:D17)</f>
        <v>0</v>
      </c>
    </row>
    <row r="18" s="155" customFormat="true" ht="13.5" hidden="false" customHeight="true" outlineLevel="0" collapsed="false">
      <c r="A18" s="176" t="s">
        <v>116</v>
      </c>
      <c r="B18" s="176" t="s">
        <v>117</v>
      </c>
      <c r="C18" s="175" t="n">
        <f aca="false">'d2- bleskozvod'!H38</f>
        <v>0</v>
      </c>
      <c r="D18" s="175" t="n">
        <f aca="false">ROUND(C18*0.2,2)</f>
        <v>0</v>
      </c>
      <c r="E18" s="175" t="n">
        <f aca="false">SUM(C18:D18)</f>
        <v>0</v>
      </c>
    </row>
    <row r="19" s="155" customFormat="true" ht="13.5" hidden="false" customHeight="true" outlineLevel="0" collapsed="false">
      <c r="A19" s="176" t="s">
        <v>118</v>
      </c>
      <c r="B19" s="176" t="s">
        <v>119</v>
      </c>
      <c r="C19" s="175" t="n">
        <f aca="false">'d3-rekuper'!F24</f>
        <v>0</v>
      </c>
      <c r="D19" s="175" t="n">
        <f aca="false">ROUND(C19*0.2,2)</f>
        <v>0</v>
      </c>
      <c r="E19" s="175" t="n">
        <f aca="false">SUM(C19:D19)</f>
        <v>0</v>
      </c>
    </row>
    <row r="20" s="155" customFormat="true" ht="13.5" hidden="false" customHeight="true" outlineLevel="0" collapsed="false">
      <c r="A20" s="176" t="s">
        <v>120</v>
      </c>
      <c r="B20" s="176" t="s">
        <v>121</v>
      </c>
      <c r="C20" s="175" t="n">
        <f aca="false">'d4-uk'!E13</f>
        <v>0</v>
      </c>
      <c r="D20" s="175" t="n">
        <f aca="false">ROUND(C20*0.2,2)</f>
        <v>0</v>
      </c>
      <c r="E20" s="175" t="n">
        <f aca="false">SUM(C20:D20)</f>
        <v>0</v>
      </c>
    </row>
    <row r="21" s="155" customFormat="true" ht="24.75" hidden="false" customHeight="true" outlineLevel="0" collapsed="false">
      <c r="A21" s="160"/>
      <c r="B21" s="160" t="s">
        <v>122</v>
      </c>
      <c r="C21" s="177" t="n">
        <f aca="false">SUM(C13:C20)</f>
        <v>0</v>
      </c>
      <c r="D21" s="177" t="n">
        <f aca="false">SUM(D13:D20)</f>
        <v>0</v>
      </c>
      <c r="E21" s="177" t="n">
        <f aca="false">SUM(E13:E20)</f>
        <v>0</v>
      </c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I97" activeCellId="0" sqref="I97"/>
    </sheetView>
  </sheetViews>
  <sheetFormatPr defaultColWidth="8.9921875" defaultRowHeight="12" zeroHeight="false" outlineLevelRow="0" outlineLevelCol="0"/>
  <cols>
    <col collapsed="false" customWidth="true" hidden="false" outlineLevel="0" max="1" min="1" style="178" width="5.43"/>
    <col collapsed="false" customWidth="true" hidden="false" outlineLevel="0" max="2" min="2" style="179" width="6.55"/>
    <col collapsed="false" customWidth="true" hidden="false" outlineLevel="0" max="3" min="3" style="179" width="12.32"/>
    <col collapsed="false" customWidth="true" hidden="false" outlineLevel="0" max="4" min="4" style="179" width="50.55"/>
    <col collapsed="false" customWidth="true" hidden="false" outlineLevel="0" max="5" min="5" style="179" width="4.43"/>
    <col collapsed="false" customWidth="true" hidden="false" outlineLevel="0" max="6" min="6" style="180" width="13.1"/>
    <col collapsed="false" customWidth="true" hidden="false" outlineLevel="0" max="7" min="7" style="180" width="15.55"/>
    <col collapsed="false" customWidth="true" hidden="false" outlineLevel="0" max="8" min="8" style="180" width="13.99"/>
    <col collapsed="false" customWidth="true" hidden="false" outlineLevel="0" max="9" min="9" style="156" width="10.99"/>
    <col collapsed="false" customWidth="false" hidden="false" outlineLevel="0" max="257" min="10" style="156" width="8.99"/>
  </cols>
  <sheetData>
    <row r="1" s="155" customFormat="true" ht="19.5" hidden="false" customHeight="true" outlineLevel="0" collapsed="false">
      <c r="A1" s="181" t="s">
        <v>123</v>
      </c>
      <c r="B1" s="182"/>
      <c r="C1" s="182"/>
      <c r="D1" s="182"/>
      <c r="E1" s="182"/>
      <c r="F1" s="183"/>
      <c r="G1" s="182"/>
      <c r="H1" s="182"/>
    </row>
    <row r="2" s="155" customFormat="true" ht="12.75" hidden="false" customHeight="true" outlineLevel="0" collapsed="false">
      <c r="A2" s="184" t="s">
        <v>124</v>
      </c>
      <c r="B2" s="185"/>
      <c r="C2" s="186" t="s">
        <v>2</v>
      </c>
      <c r="D2" s="185"/>
      <c r="E2" s="185"/>
      <c r="F2" s="183"/>
      <c r="G2" s="182"/>
      <c r="H2" s="182"/>
    </row>
    <row r="3" s="155" customFormat="true" ht="12.75" hidden="false" customHeight="true" outlineLevel="0" collapsed="false">
      <c r="A3" s="184"/>
      <c r="B3" s="185"/>
      <c r="C3" s="185"/>
      <c r="D3" s="185"/>
      <c r="E3" s="182"/>
      <c r="F3" s="183"/>
      <c r="G3" s="182"/>
      <c r="H3" s="182"/>
    </row>
    <row r="4" s="155" customFormat="true" ht="12.75" hidden="false" customHeight="true" outlineLevel="0" collapsed="false">
      <c r="A4" s="187"/>
      <c r="B4" s="187"/>
      <c r="C4" s="184"/>
      <c r="D4" s="185"/>
      <c r="E4" s="182"/>
      <c r="F4" s="183"/>
      <c r="G4" s="182"/>
      <c r="H4" s="182"/>
    </row>
    <row r="5" s="155" customFormat="true" ht="12.75" hidden="false" customHeight="true" outlineLevel="0" collapsed="false">
      <c r="A5" s="185" t="s">
        <v>125</v>
      </c>
      <c r="B5" s="185"/>
      <c r="C5" s="185"/>
      <c r="D5" s="185" t="s">
        <v>126</v>
      </c>
      <c r="E5" s="182"/>
      <c r="F5" s="183"/>
      <c r="G5" s="182"/>
      <c r="H5" s="185" t="s">
        <v>127</v>
      </c>
    </row>
    <row r="6" s="155" customFormat="true" ht="6" hidden="false" customHeight="true" outlineLevel="0" collapsed="false">
      <c r="A6" s="182"/>
      <c r="B6" s="182"/>
      <c r="C6" s="182"/>
      <c r="D6" s="182"/>
      <c r="E6" s="182"/>
      <c r="F6" s="183"/>
      <c r="G6" s="182"/>
      <c r="H6" s="182"/>
    </row>
    <row r="7" s="155" customFormat="true" ht="34.5" hidden="false" customHeight="true" outlineLevel="0" collapsed="false">
      <c r="A7" s="188" t="s">
        <v>128</v>
      </c>
      <c r="B7" s="188" t="s">
        <v>129</v>
      </c>
      <c r="C7" s="188" t="s">
        <v>130</v>
      </c>
      <c r="D7" s="188" t="s">
        <v>131</v>
      </c>
      <c r="E7" s="188" t="s">
        <v>132</v>
      </c>
      <c r="F7" s="189" t="s">
        <v>133</v>
      </c>
      <c r="G7" s="188" t="s">
        <v>134</v>
      </c>
      <c r="H7" s="188" t="s">
        <v>135</v>
      </c>
    </row>
    <row r="8" s="155" customFormat="true" ht="13.5" hidden="false" customHeight="true" outlineLevel="0" collapsed="false">
      <c r="A8" s="190" t="s">
        <v>33</v>
      </c>
      <c r="B8" s="190" t="s">
        <v>40</v>
      </c>
      <c r="C8" s="190" t="s">
        <v>46</v>
      </c>
      <c r="D8" s="190" t="s">
        <v>52</v>
      </c>
      <c r="E8" s="190" t="s">
        <v>56</v>
      </c>
      <c r="F8" s="189" t="s">
        <v>60</v>
      </c>
      <c r="G8" s="190" t="s">
        <v>63</v>
      </c>
      <c r="H8" s="190" t="s">
        <v>36</v>
      </c>
    </row>
    <row r="9" s="155" customFormat="true" ht="4.5" hidden="false" customHeight="true" outlineLevel="0" collapsed="false">
      <c r="A9" s="182"/>
      <c r="B9" s="182"/>
      <c r="C9" s="182"/>
      <c r="D9" s="182"/>
      <c r="E9" s="182"/>
      <c r="F9" s="183"/>
      <c r="G9" s="182"/>
      <c r="H9" s="182"/>
    </row>
    <row r="10" s="155" customFormat="true" ht="30" hidden="false" customHeight="true" outlineLevel="0" collapsed="false">
      <c r="A10" s="191"/>
      <c r="B10" s="192"/>
      <c r="C10" s="192" t="s">
        <v>34</v>
      </c>
      <c r="D10" s="192" t="s">
        <v>136</v>
      </c>
      <c r="E10" s="192"/>
      <c r="F10" s="193"/>
      <c r="G10" s="193"/>
      <c r="H10" s="193"/>
    </row>
    <row r="11" s="155" customFormat="true" ht="30" hidden="false" customHeight="true" outlineLevel="0" collapsed="false">
      <c r="A11" s="194"/>
      <c r="B11" s="195"/>
      <c r="C11" s="195" t="s">
        <v>60</v>
      </c>
      <c r="D11" s="195" t="s">
        <v>137</v>
      </c>
      <c r="E11" s="195"/>
      <c r="F11" s="196"/>
      <c r="G11" s="196"/>
      <c r="H11" s="196"/>
    </row>
    <row r="12" s="155" customFormat="true" ht="30" hidden="false" customHeight="true" outlineLevel="0" collapsed="false">
      <c r="A12" s="197" t="n">
        <v>1</v>
      </c>
      <c r="B12" s="198" t="s">
        <v>138</v>
      </c>
      <c r="C12" s="198" t="s">
        <v>139</v>
      </c>
      <c r="D12" s="199" t="s">
        <v>140</v>
      </c>
      <c r="E12" s="198" t="s">
        <v>141</v>
      </c>
      <c r="F12" s="200" t="n">
        <v>787.605</v>
      </c>
      <c r="G12" s="201"/>
      <c r="H12" s="202" t="n">
        <f aca="false">F12*G12</f>
        <v>0</v>
      </c>
    </row>
    <row r="13" s="155" customFormat="true" ht="12.9" hidden="false" customHeight="true" outlineLevel="0" collapsed="false">
      <c r="A13" s="203"/>
      <c r="B13" s="204"/>
      <c r="C13" s="205"/>
      <c r="D13" s="206" t="s">
        <v>142</v>
      </c>
      <c r="E13" s="207"/>
      <c r="F13" s="208"/>
      <c r="G13" s="209"/>
      <c r="H13" s="210"/>
    </row>
    <row r="14" s="155" customFormat="true" ht="12.9" hidden="false" customHeight="true" outlineLevel="0" collapsed="false">
      <c r="A14" s="211"/>
      <c r="B14" s="212"/>
      <c r="C14" s="213"/>
      <c r="D14" s="214" t="s">
        <v>143</v>
      </c>
      <c r="E14" s="215"/>
      <c r="F14" s="216"/>
      <c r="G14" s="217"/>
      <c r="H14" s="218"/>
    </row>
    <row r="15" s="155" customFormat="true" ht="12.9" hidden="false" customHeight="true" outlineLevel="0" collapsed="false">
      <c r="A15" s="211"/>
      <c r="B15" s="212"/>
      <c r="C15" s="213"/>
      <c r="D15" s="214" t="s">
        <v>144</v>
      </c>
      <c r="E15" s="215"/>
      <c r="F15" s="216"/>
      <c r="G15" s="219"/>
      <c r="H15" s="218"/>
    </row>
    <row r="16" s="155" customFormat="true" ht="12.9" hidden="false" customHeight="true" outlineLevel="0" collapsed="false">
      <c r="A16" s="211"/>
      <c r="B16" s="212"/>
      <c r="C16" s="213"/>
      <c r="D16" s="214" t="s">
        <v>145</v>
      </c>
      <c r="E16" s="220"/>
      <c r="F16" s="216"/>
      <c r="G16" s="217"/>
      <c r="H16" s="218"/>
    </row>
    <row r="17" s="155" customFormat="true" ht="12.9" hidden="false" customHeight="true" outlineLevel="0" collapsed="false">
      <c r="A17" s="211"/>
      <c r="B17" s="212"/>
      <c r="C17" s="213"/>
      <c r="D17" s="214" t="s">
        <v>146</v>
      </c>
      <c r="E17" s="220"/>
      <c r="F17" s="216"/>
      <c r="G17" s="217"/>
      <c r="H17" s="218"/>
    </row>
    <row r="18" s="155" customFormat="true" ht="12.9" hidden="false" customHeight="true" outlineLevel="0" collapsed="false">
      <c r="A18" s="221"/>
      <c r="B18" s="222"/>
      <c r="C18" s="223"/>
      <c r="E18" s="224"/>
      <c r="F18" s="225"/>
      <c r="G18" s="226"/>
      <c r="H18" s="227"/>
    </row>
    <row r="19" s="155" customFormat="true" ht="30" hidden="false" customHeight="true" outlineLevel="0" collapsed="false">
      <c r="A19" s="197" t="n">
        <v>2</v>
      </c>
      <c r="B19" s="198" t="s">
        <v>138</v>
      </c>
      <c r="C19" s="198" t="s">
        <v>147</v>
      </c>
      <c r="D19" s="199" t="s">
        <v>148</v>
      </c>
      <c r="E19" s="198" t="s">
        <v>141</v>
      </c>
      <c r="F19" s="200" t="n">
        <v>174.195</v>
      </c>
      <c r="G19" s="201"/>
      <c r="H19" s="202" t="n">
        <f aca="false">F19*G19</f>
        <v>0</v>
      </c>
    </row>
    <row r="20" s="155" customFormat="true" ht="12.9" hidden="false" customHeight="true" outlineLevel="0" collapsed="false">
      <c r="A20" s="203"/>
      <c r="B20" s="204"/>
      <c r="C20" s="205"/>
      <c r="D20" s="206" t="s">
        <v>142</v>
      </c>
      <c r="E20" s="228"/>
      <c r="F20" s="229"/>
      <c r="G20" s="230"/>
      <c r="H20" s="210"/>
    </row>
    <row r="21" s="155" customFormat="true" ht="12.9" hidden="false" customHeight="true" outlineLevel="0" collapsed="false">
      <c r="A21" s="211"/>
      <c r="B21" s="212"/>
      <c r="C21" s="213"/>
      <c r="D21" s="214" t="s">
        <v>143</v>
      </c>
      <c r="E21" s="231"/>
      <c r="F21" s="232"/>
      <c r="G21" s="233"/>
      <c r="H21" s="218"/>
    </row>
    <row r="22" s="155" customFormat="true" ht="12.9" hidden="false" customHeight="true" outlineLevel="0" collapsed="false">
      <c r="A22" s="211"/>
      <c r="B22" s="212"/>
      <c r="C22" s="213"/>
      <c r="D22" s="214" t="s">
        <v>144</v>
      </c>
      <c r="E22" s="231"/>
      <c r="F22" s="232"/>
      <c r="G22" s="233"/>
      <c r="H22" s="218"/>
    </row>
    <row r="23" s="155" customFormat="true" ht="12.9" hidden="false" customHeight="true" outlineLevel="0" collapsed="false">
      <c r="A23" s="211"/>
      <c r="B23" s="212"/>
      <c r="C23" s="213"/>
      <c r="D23" s="214" t="s">
        <v>149</v>
      </c>
      <c r="E23" s="231"/>
      <c r="F23" s="232"/>
      <c r="G23" s="233"/>
      <c r="H23" s="218"/>
    </row>
    <row r="24" s="155" customFormat="true" ht="12.9" hidden="false" customHeight="true" outlineLevel="0" collapsed="false">
      <c r="A24" s="211"/>
      <c r="B24" s="212"/>
      <c r="C24" s="213"/>
      <c r="D24" s="214" t="s">
        <v>146</v>
      </c>
      <c r="E24" s="231"/>
      <c r="F24" s="232"/>
      <c r="G24" s="233"/>
      <c r="H24" s="218"/>
    </row>
    <row r="25" s="155" customFormat="true" ht="12.9" hidden="false" customHeight="true" outlineLevel="0" collapsed="false">
      <c r="A25" s="234"/>
      <c r="B25" s="235"/>
      <c r="C25" s="236"/>
      <c r="D25" s="237"/>
      <c r="E25" s="238"/>
      <c r="F25" s="239"/>
      <c r="G25" s="240"/>
      <c r="H25" s="227"/>
    </row>
    <row r="26" s="155" customFormat="true" ht="30" hidden="false" customHeight="true" outlineLevel="0" collapsed="false">
      <c r="A26" s="197" t="n">
        <v>3</v>
      </c>
      <c r="B26" s="198" t="s">
        <v>138</v>
      </c>
      <c r="C26" s="198" t="s">
        <v>150</v>
      </c>
      <c r="D26" s="241" t="s">
        <v>151</v>
      </c>
      <c r="E26" s="198" t="s">
        <v>141</v>
      </c>
      <c r="F26" s="200" t="n">
        <v>86.835</v>
      </c>
      <c r="G26" s="201"/>
      <c r="H26" s="202" t="n">
        <f aca="false">F26*G26</f>
        <v>0</v>
      </c>
    </row>
    <row r="27" s="155" customFormat="true" ht="12.9" hidden="false" customHeight="true" outlineLevel="0" collapsed="false">
      <c r="A27" s="203"/>
      <c r="B27" s="204"/>
      <c r="C27" s="205"/>
      <c r="D27" s="206" t="s">
        <v>142</v>
      </c>
      <c r="E27" s="228"/>
      <c r="F27" s="229"/>
      <c r="G27" s="230"/>
      <c r="H27" s="210"/>
    </row>
    <row r="28" s="155" customFormat="true" ht="12.9" hidden="false" customHeight="true" outlineLevel="0" collapsed="false">
      <c r="A28" s="211"/>
      <c r="B28" s="212"/>
      <c r="C28" s="213"/>
      <c r="D28" s="214" t="s">
        <v>143</v>
      </c>
      <c r="E28" s="231"/>
      <c r="F28" s="232"/>
      <c r="G28" s="233"/>
      <c r="H28" s="218"/>
    </row>
    <row r="29" s="155" customFormat="true" ht="12.9" hidden="false" customHeight="true" outlineLevel="0" collapsed="false">
      <c r="A29" s="211"/>
      <c r="B29" s="212"/>
      <c r="C29" s="213"/>
      <c r="D29" s="214" t="s">
        <v>152</v>
      </c>
      <c r="E29" s="231"/>
      <c r="F29" s="232"/>
      <c r="G29" s="233"/>
      <c r="H29" s="218"/>
    </row>
    <row r="30" s="155" customFormat="true" ht="12.9" hidden="false" customHeight="true" outlineLevel="0" collapsed="false">
      <c r="A30" s="211"/>
      <c r="B30" s="212"/>
      <c r="C30" s="213"/>
      <c r="D30" s="214" t="s">
        <v>153</v>
      </c>
      <c r="E30" s="231"/>
      <c r="F30" s="232"/>
      <c r="G30" s="233"/>
      <c r="H30" s="218"/>
    </row>
    <row r="31" s="155" customFormat="true" ht="12.9" hidden="false" customHeight="true" outlineLevel="0" collapsed="false">
      <c r="A31" s="211"/>
      <c r="B31" s="212"/>
      <c r="C31" s="213"/>
      <c r="D31" s="214" t="s">
        <v>146</v>
      </c>
      <c r="E31" s="231"/>
      <c r="F31" s="232"/>
      <c r="G31" s="233"/>
      <c r="H31" s="218"/>
    </row>
    <row r="32" s="155" customFormat="true" ht="12.9" hidden="false" customHeight="true" outlineLevel="0" collapsed="false">
      <c r="A32" s="242"/>
      <c r="B32" s="243"/>
      <c r="C32" s="244"/>
      <c r="D32" s="245"/>
      <c r="E32" s="246"/>
      <c r="F32" s="247"/>
      <c r="G32" s="248"/>
      <c r="H32" s="249"/>
    </row>
    <row r="33" s="155" customFormat="true" ht="30" hidden="false" customHeight="true" outlineLevel="0" collapsed="false">
      <c r="A33" s="197" t="n">
        <v>4</v>
      </c>
      <c r="B33" s="198" t="s">
        <v>138</v>
      </c>
      <c r="C33" s="198" t="s">
        <v>139</v>
      </c>
      <c r="D33" s="199" t="s">
        <v>154</v>
      </c>
      <c r="E33" s="198" t="s">
        <v>141</v>
      </c>
      <c r="F33" s="200" t="n">
        <v>81.375</v>
      </c>
      <c r="G33" s="201"/>
      <c r="H33" s="202" t="n">
        <f aca="false">F33*G33</f>
        <v>0</v>
      </c>
    </row>
    <row r="34" s="155" customFormat="true" ht="12.9" hidden="false" customHeight="true" outlineLevel="0" collapsed="false">
      <c r="A34" s="203"/>
      <c r="B34" s="204"/>
      <c r="C34" s="205"/>
      <c r="D34" s="206" t="s">
        <v>142</v>
      </c>
      <c r="E34" s="207"/>
      <c r="F34" s="208"/>
      <c r="G34" s="209"/>
      <c r="H34" s="210"/>
    </row>
    <row r="35" s="155" customFormat="true" ht="12.9" hidden="false" customHeight="true" outlineLevel="0" collapsed="false">
      <c r="A35" s="211"/>
      <c r="B35" s="212"/>
      <c r="C35" s="213"/>
      <c r="D35" s="214" t="s">
        <v>143</v>
      </c>
      <c r="E35" s="215"/>
      <c r="F35" s="216"/>
      <c r="G35" s="217"/>
      <c r="H35" s="218"/>
    </row>
    <row r="36" s="155" customFormat="true" ht="12.9" hidden="false" customHeight="true" outlineLevel="0" collapsed="false">
      <c r="A36" s="211"/>
      <c r="B36" s="212"/>
      <c r="C36" s="213"/>
      <c r="D36" s="214" t="s">
        <v>144</v>
      </c>
      <c r="E36" s="215"/>
      <c r="F36" s="216"/>
      <c r="G36" s="219"/>
      <c r="H36" s="218"/>
    </row>
    <row r="37" s="155" customFormat="true" ht="12.9" hidden="false" customHeight="true" outlineLevel="0" collapsed="false">
      <c r="A37" s="211"/>
      <c r="B37" s="212"/>
      <c r="C37" s="213"/>
      <c r="D37" s="214" t="s">
        <v>155</v>
      </c>
      <c r="E37" s="220"/>
      <c r="F37" s="216"/>
      <c r="G37" s="217"/>
      <c r="H37" s="218"/>
    </row>
    <row r="38" s="155" customFormat="true" ht="12.9" hidden="false" customHeight="true" outlineLevel="0" collapsed="false">
      <c r="A38" s="211"/>
      <c r="B38" s="212"/>
      <c r="C38" s="213"/>
      <c r="D38" s="214" t="s">
        <v>146</v>
      </c>
      <c r="E38" s="220"/>
      <c r="F38" s="216"/>
      <c r="G38" s="217"/>
      <c r="H38" s="218"/>
    </row>
    <row r="39" s="155" customFormat="true" ht="30" hidden="false" customHeight="true" outlineLevel="0" collapsed="false">
      <c r="A39" s="197" t="n">
        <v>5</v>
      </c>
      <c r="B39" s="198" t="s">
        <v>138</v>
      </c>
      <c r="C39" s="198" t="s">
        <v>147</v>
      </c>
      <c r="D39" s="250" t="s">
        <v>156</v>
      </c>
      <c r="E39" s="198" t="s">
        <v>141</v>
      </c>
      <c r="F39" s="200" t="n">
        <v>33.285</v>
      </c>
      <c r="G39" s="201"/>
      <c r="H39" s="202" t="n">
        <f aca="false">F39*G39</f>
        <v>0</v>
      </c>
    </row>
    <row r="40" s="155" customFormat="true" ht="12.9" hidden="false" customHeight="true" outlineLevel="0" collapsed="false">
      <c r="A40" s="203"/>
      <c r="B40" s="204"/>
      <c r="C40" s="205"/>
      <c r="D40" s="206" t="s">
        <v>142</v>
      </c>
      <c r="E40" s="228"/>
      <c r="F40" s="229"/>
      <c r="G40" s="230"/>
      <c r="H40" s="210"/>
    </row>
    <row r="41" s="155" customFormat="true" ht="12.9" hidden="false" customHeight="true" outlineLevel="0" collapsed="false">
      <c r="A41" s="211"/>
      <c r="B41" s="212"/>
      <c r="C41" s="213"/>
      <c r="D41" s="214" t="s">
        <v>143</v>
      </c>
      <c r="E41" s="231"/>
      <c r="F41" s="232"/>
      <c r="G41" s="233"/>
      <c r="H41" s="218"/>
    </row>
    <row r="42" s="155" customFormat="true" ht="12.9" hidden="false" customHeight="true" outlineLevel="0" collapsed="false">
      <c r="A42" s="211"/>
      <c r="B42" s="212"/>
      <c r="C42" s="213"/>
      <c r="D42" s="214" t="s">
        <v>144</v>
      </c>
      <c r="E42" s="231"/>
      <c r="F42" s="232"/>
      <c r="G42" s="233"/>
      <c r="H42" s="218"/>
    </row>
    <row r="43" s="155" customFormat="true" ht="12.9" hidden="false" customHeight="true" outlineLevel="0" collapsed="false">
      <c r="A43" s="211"/>
      <c r="B43" s="212"/>
      <c r="C43" s="213"/>
      <c r="D43" s="214" t="s">
        <v>157</v>
      </c>
      <c r="E43" s="231"/>
      <c r="F43" s="232"/>
      <c r="G43" s="233"/>
      <c r="H43" s="218"/>
    </row>
    <row r="44" s="155" customFormat="true" ht="12.9" hidden="false" customHeight="true" outlineLevel="0" collapsed="false">
      <c r="A44" s="211"/>
      <c r="B44" s="212"/>
      <c r="C44" s="213"/>
      <c r="D44" s="214" t="s">
        <v>146</v>
      </c>
      <c r="E44" s="231"/>
      <c r="F44" s="232"/>
      <c r="G44" s="233"/>
      <c r="H44" s="218"/>
    </row>
    <row r="45" s="155" customFormat="true" ht="30" hidden="false" customHeight="true" outlineLevel="0" collapsed="false">
      <c r="A45" s="197" t="n">
        <v>6</v>
      </c>
      <c r="B45" s="198" t="s">
        <v>138</v>
      </c>
      <c r="C45" s="198" t="s">
        <v>139</v>
      </c>
      <c r="D45" s="199" t="s">
        <v>158</v>
      </c>
      <c r="E45" s="198" t="s">
        <v>141</v>
      </c>
      <c r="F45" s="200" t="n">
        <v>61.11</v>
      </c>
      <c r="G45" s="201"/>
      <c r="H45" s="202" t="n">
        <f aca="false">F45*G45</f>
        <v>0</v>
      </c>
    </row>
    <row r="46" s="155" customFormat="true" ht="12.9" hidden="false" customHeight="true" outlineLevel="0" collapsed="false">
      <c r="A46" s="203"/>
      <c r="B46" s="204"/>
      <c r="C46" s="205"/>
      <c r="D46" s="206" t="s">
        <v>142</v>
      </c>
      <c r="E46" s="207"/>
      <c r="F46" s="208"/>
      <c r="G46" s="209"/>
      <c r="H46" s="210"/>
    </row>
    <row r="47" s="155" customFormat="true" ht="12.9" hidden="false" customHeight="true" outlineLevel="0" collapsed="false">
      <c r="A47" s="211"/>
      <c r="B47" s="212"/>
      <c r="C47" s="213"/>
      <c r="D47" s="214" t="s">
        <v>143</v>
      </c>
      <c r="E47" s="215"/>
      <c r="F47" s="216"/>
      <c r="G47" s="217"/>
      <c r="H47" s="218"/>
    </row>
    <row r="48" s="155" customFormat="true" ht="12.9" hidden="false" customHeight="true" outlineLevel="0" collapsed="false">
      <c r="A48" s="211"/>
      <c r="B48" s="212"/>
      <c r="C48" s="213"/>
      <c r="D48" s="214" t="s">
        <v>144</v>
      </c>
      <c r="E48" s="215"/>
      <c r="F48" s="216"/>
      <c r="G48" s="219"/>
      <c r="H48" s="218"/>
    </row>
    <row r="49" s="155" customFormat="true" ht="12.9" hidden="false" customHeight="true" outlineLevel="0" collapsed="false">
      <c r="A49" s="211"/>
      <c r="B49" s="212"/>
      <c r="C49" s="213"/>
      <c r="D49" s="214" t="s">
        <v>159</v>
      </c>
      <c r="E49" s="220"/>
      <c r="F49" s="216"/>
      <c r="G49" s="217"/>
      <c r="H49" s="218"/>
    </row>
    <row r="50" s="155" customFormat="true" ht="12.9" hidden="false" customHeight="true" outlineLevel="0" collapsed="false">
      <c r="A50" s="211"/>
      <c r="B50" s="212"/>
      <c r="C50" s="213"/>
      <c r="D50" s="214" t="s">
        <v>146</v>
      </c>
      <c r="E50" s="220"/>
      <c r="F50" s="216"/>
      <c r="G50" s="217"/>
      <c r="H50" s="218"/>
    </row>
    <row r="51" s="155" customFormat="true" ht="30" hidden="false" customHeight="true" outlineLevel="0" collapsed="false">
      <c r="A51" s="197" t="n">
        <v>7</v>
      </c>
      <c r="B51" s="198" t="s">
        <v>138</v>
      </c>
      <c r="C51" s="198" t="s">
        <v>139</v>
      </c>
      <c r="D51" s="199" t="s">
        <v>160</v>
      </c>
      <c r="E51" s="198" t="s">
        <v>141</v>
      </c>
      <c r="F51" s="200" t="n">
        <v>63.525</v>
      </c>
      <c r="G51" s="201"/>
      <c r="H51" s="202" t="n">
        <f aca="false">F51*G51</f>
        <v>0</v>
      </c>
    </row>
    <row r="52" s="155" customFormat="true" ht="12.9" hidden="false" customHeight="true" outlineLevel="0" collapsed="false">
      <c r="A52" s="203"/>
      <c r="B52" s="204"/>
      <c r="C52" s="205"/>
      <c r="D52" s="206" t="s">
        <v>161</v>
      </c>
      <c r="E52" s="207"/>
      <c r="F52" s="208"/>
      <c r="G52" s="209"/>
      <c r="H52" s="210"/>
    </row>
    <row r="53" s="155" customFormat="true" ht="12.9" hidden="false" customHeight="true" outlineLevel="0" collapsed="false">
      <c r="A53" s="211"/>
      <c r="B53" s="212"/>
      <c r="C53" s="213"/>
      <c r="D53" s="214" t="s">
        <v>143</v>
      </c>
      <c r="E53" s="215"/>
      <c r="F53" s="216"/>
      <c r="G53" s="217"/>
      <c r="H53" s="218"/>
    </row>
    <row r="54" s="155" customFormat="true" ht="12.9" hidden="false" customHeight="true" outlineLevel="0" collapsed="false">
      <c r="A54" s="211"/>
      <c r="B54" s="212"/>
      <c r="C54" s="213"/>
      <c r="D54" s="214" t="s">
        <v>144</v>
      </c>
      <c r="E54" s="215"/>
      <c r="F54" s="216"/>
      <c r="G54" s="219"/>
      <c r="H54" s="218"/>
    </row>
    <row r="55" s="155" customFormat="true" ht="12.9" hidden="false" customHeight="true" outlineLevel="0" collapsed="false">
      <c r="A55" s="211"/>
      <c r="B55" s="212"/>
      <c r="C55" s="213"/>
      <c r="D55" s="214" t="s">
        <v>159</v>
      </c>
      <c r="E55" s="220"/>
      <c r="F55" s="216"/>
      <c r="G55" s="217"/>
      <c r="H55" s="218"/>
    </row>
    <row r="56" s="155" customFormat="true" ht="12.9" hidden="false" customHeight="true" outlineLevel="0" collapsed="false">
      <c r="A56" s="211"/>
      <c r="B56" s="212"/>
      <c r="C56" s="213"/>
      <c r="D56" s="214" t="s">
        <v>146</v>
      </c>
      <c r="E56" s="220"/>
      <c r="F56" s="216"/>
      <c r="G56" s="217"/>
      <c r="H56" s="218"/>
    </row>
    <row r="57" s="155" customFormat="true" ht="30" hidden="false" customHeight="true" outlineLevel="0" collapsed="false">
      <c r="A57" s="197" t="n">
        <v>8</v>
      </c>
      <c r="B57" s="198" t="s">
        <v>138</v>
      </c>
      <c r="C57" s="198" t="s">
        <v>139</v>
      </c>
      <c r="D57" s="250" t="s">
        <v>160</v>
      </c>
      <c r="E57" s="198" t="s">
        <v>141</v>
      </c>
      <c r="F57" s="200" t="n">
        <v>56.175</v>
      </c>
      <c r="G57" s="201"/>
      <c r="H57" s="202" t="n">
        <f aca="false">F57*G57</f>
        <v>0</v>
      </c>
    </row>
    <row r="58" s="155" customFormat="true" ht="12.9" hidden="false" customHeight="true" outlineLevel="0" collapsed="false">
      <c r="A58" s="203"/>
      <c r="B58" s="204"/>
      <c r="C58" s="205"/>
      <c r="D58" s="206" t="s">
        <v>161</v>
      </c>
      <c r="E58" s="207"/>
      <c r="F58" s="208"/>
      <c r="G58" s="209"/>
      <c r="H58" s="210"/>
    </row>
    <row r="59" s="155" customFormat="true" ht="12.9" hidden="false" customHeight="true" outlineLevel="0" collapsed="false">
      <c r="A59" s="211"/>
      <c r="B59" s="212"/>
      <c r="C59" s="213"/>
      <c r="D59" s="214" t="s">
        <v>143</v>
      </c>
      <c r="E59" s="215"/>
      <c r="F59" s="216"/>
      <c r="G59" s="217"/>
      <c r="H59" s="218"/>
    </row>
    <row r="60" s="155" customFormat="true" ht="12.9" hidden="false" customHeight="true" outlineLevel="0" collapsed="false">
      <c r="A60" s="211"/>
      <c r="B60" s="212"/>
      <c r="C60" s="213"/>
      <c r="D60" s="214" t="s">
        <v>144</v>
      </c>
      <c r="E60" s="215"/>
      <c r="F60" s="216"/>
      <c r="G60" s="219"/>
      <c r="H60" s="218"/>
    </row>
    <row r="61" s="155" customFormat="true" ht="12.9" hidden="false" customHeight="true" outlineLevel="0" collapsed="false">
      <c r="A61" s="211"/>
      <c r="B61" s="212"/>
      <c r="C61" s="213"/>
      <c r="D61" s="251" t="s">
        <v>159</v>
      </c>
      <c r="E61" s="220"/>
      <c r="F61" s="216"/>
      <c r="G61" s="217"/>
      <c r="H61" s="218"/>
    </row>
    <row r="62" s="155" customFormat="true" ht="12.9" hidden="false" customHeight="true" outlineLevel="0" collapsed="false">
      <c r="A62" s="211"/>
      <c r="B62" s="212"/>
      <c r="C62" s="213"/>
      <c r="D62" s="214" t="s">
        <v>146</v>
      </c>
      <c r="E62" s="220"/>
      <c r="F62" s="216"/>
      <c r="G62" s="217"/>
      <c r="H62" s="218"/>
    </row>
    <row r="63" s="155" customFormat="true" ht="30" hidden="false" customHeight="true" outlineLevel="0" collapsed="false">
      <c r="A63" s="197" t="n">
        <v>9</v>
      </c>
      <c r="B63" s="198" t="s">
        <v>138</v>
      </c>
      <c r="C63" s="198" t="s">
        <v>150</v>
      </c>
      <c r="D63" s="241" t="s">
        <v>162</v>
      </c>
      <c r="E63" s="198" t="s">
        <v>141</v>
      </c>
      <c r="F63" s="200" t="n">
        <v>10.29</v>
      </c>
      <c r="G63" s="201"/>
      <c r="H63" s="202" t="n">
        <f aca="false">F63*G63</f>
        <v>0</v>
      </c>
    </row>
    <row r="64" s="155" customFormat="true" ht="12.9" hidden="false" customHeight="true" outlineLevel="0" collapsed="false">
      <c r="A64" s="203"/>
      <c r="B64" s="204"/>
      <c r="C64" s="205"/>
      <c r="D64" s="206" t="s">
        <v>142</v>
      </c>
      <c r="E64" s="228"/>
      <c r="F64" s="229"/>
      <c r="G64" s="230"/>
      <c r="H64" s="210"/>
    </row>
    <row r="65" s="155" customFormat="true" ht="12.9" hidden="false" customHeight="true" outlineLevel="0" collapsed="false">
      <c r="A65" s="211"/>
      <c r="B65" s="212"/>
      <c r="C65" s="213"/>
      <c r="D65" s="214" t="s">
        <v>143</v>
      </c>
      <c r="E65" s="231"/>
      <c r="F65" s="232"/>
      <c r="G65" s="233"/>
      <c r="H65" s="218"/>
    </row>
    <row r="66" s="155" customFormat="true" ht="12.9" hidden="false" customHeight="true" outlineLevel="0" collapsed="false">
      <c r="A66" s="211"/>
      <c r="B66" s="212"/>
      <c r="C66" s="213"/>
      <c r="D66" s="214" t="s">
        <v>152</v>
      </c>
      <c r="E66" s="231"/>
      <c r="F66" s="232"/>
      <c r="G66" s="233"/>
      <c r="H66" s="218"/>
    </row>
    <row r="67" s="155" customFormat="true" ht="12.9" hidden="false" customHeight="true" outlineLevel="0" collapsed="false">
      <c r="A67" s="211"/>
      <c r="B67" s="212"/>
      <c r="C67" s="213"/>
      <c r="D67" s="214" t="s">
        <v>163</v>
      </c>
      <c r="E67" s="231"/>
      <c r="F67" s="232"/>
      <c r="G67" s="233"/>
      <c r="H67" s="218"/>
    </row>
    <row r="68" s="155" customFormat="true" ht="12.9" hidden="false" customHeight="true" outlineLevel="0" collapsed="false">
      <c r="A68" s="211"/>
      <c r="B68" s="212"/>
      <c r="C68" s="213"/>
      <c r="D68" s="214" t="s">
        <v>146</v>
      </c>
      <c r="E68" s="231"/>
      <c r="F68" s="232"/>
      <c r="G68" s="233"/>
      <c r="H68" s="218"/>
    </row>
    <row r="69" s="155" customFormat="true" ht="30" hidden="false" customHeight="true" outlineLevel="0" collapsed="false">
      <c r="A69" s="197" t="n">
        <v>10</v>
      </c>
      <c r="B69" s="198" t="s">
        <v>138</v>
      </c>
      <c r="C69" s="198" t="s">
        <v>150</v>
      </c>
      <c r="D69" s="241" t="s">
        <v>164</v>
      </c>
      <c r="E69" s="198" t="s">
        <v>141</v>
      </c>
      <c r="F69" s="200" t="n">
        <v>43.26</v>
      </c>
      <c r="G69" s="201"/>
      <c r="H69" s="202" t="n">
        <f aca="false">F69*G69</f>
        <v>0</v>
      </c>
    </row>
    <row r="70" s="155" customFormat="true" ht="12.9" hidden="false" customHeight="true" outlineLevel="0" collapsed="false">
      <c r="A70" s="203"/>
      <c r="B70" s="204"/>
      <c r="C70" s="205"/>
      <c r="D70" s="206"/>
      <c r="E70" s="228"/>
      <c r="F70" s="229"/>
      <c r="G70" s="230"/>
      <c r="H70" s="210"/>
    </row>
    <row r="71" s="155" customFormat="true" ht="12.9" hidden="false" customHeight="true" outlineLevel="0" collapsed="false">
      <c r="A71" s="211"/>
      <c r="B71" s="212"/>
      <c r="C71" s="213"/>
      <c r="D71" s="214" t="s">
        <v>143</v>
      </c>
      <c r="E71" s="231"/>
      <c r="F71" s="232"/>
      <c r="G71" s="233"/>
      <c r="H71" s="218"/>
    </row>
    <row r="72" s="155" customFormat="true" ht="12.9" hidden="false" customHeight="true" outlineLevel="0" collapsed="false">
      <c r="A72" s="211"/>
      <c r="B72" s="212"/>
      <c r="C72" s="213"/>
      <c r="D72" s="214" t="s">
        <v>152</v>
      </c>
      <c r="E72" s="231"/>
      <c r="F72" s="232"/>
      <c r="G72" s="233"/>
      <c r="H72" s="218"/>
    </row>
    <row r="73" s="155" customFormat="true" ht="12.9" hidden="false" customHeight="true" outlineLevel="0" collapsed="false">
      <c r="A73" s="211"/>
      <c r="B73" s="212"/>
      <c r="C73" s="213"/>
      <c r="D73" s="214" t="s">
        <v>153</v>
      </c>
      <c r="E73" s="231"/>
      <c r="F73" s="232"/>
      <c r="G73" s="233"/>
      <c r="H73" s="218"/>
    </row>
    <row r="74" s="155" customFormat="true" ht="12.9" hidden="false" customHeight="true" outlineLevel="0" collapsed="false">
      <c r="A74" s="211"/>
      <c r="B74" s="212"/>
      <c r="C74" s="213"/>
      <c r="D74" s="214" t="s">
        <v>146</v>
      </c>
      <c r="E74" s="231"/>
      <c r="F74" s="232"/>
      <c r="G74" s="233"/>
      <c r="H74" s="218"/>
    </row>
    <row r="75" s="155" customFormat="true" ht="30" hidden="false" customHeight="true" outlineLevel="0" collapsed="false">
      <c r="A75" s="197" t="n">
        <v>11</v>
      </c>
      <c r="B75" s="198" t="s">
        <v>138</v>
      </c>
      <c r="C75" s="198" t="s">
        <v>150</v>
      </c>
      <c r="D75" s="241" t="s">
        <v>165</v>
      </c>
      <c r="E75" s="198" t="s">
        <v>141</v>
      </c>
      <c r="F75" s="200" t="n">
        <v>6.615</v>
      </c>
      <c r="G75" s="252"/>
      <c r="H75" s="202" t="n">
        <f aca="false">F75*G75</f>
        <v>0</v>
      </c>
    </row>
    <row r="76" s="155" customFormat="true" ht="12.9" hidden="false" customHeight="true" outlineLevel="0" collapsed="false">
      <c r="A76" s="203"/>
      <c r="B76" s="204"/>
      <c r="C76" s="205"/>
      <c r="D76" s="206"/>
      <c r="E76" s="228"/>
      <c r="F76" s="229"/>
      <c r="G76" s="253"/>
      <c r="H76" s="210"/>
    </row>
    <row r="77" s="155" customFormat="true" ht="12.9" hidden="false" customHeight="true" outlineLevel="0" collapsed="false">
      <c r="A77" s="211"/>
      <c r="B77" s="212"/>
      <c r="C77" s="213"/>
      <c r="D77" s="214" t="s">
        <v>166</v>
      </c>
      <c r="E77" s="231"/>
      <c r="F77" s="232"/>
      <c r="G77" s="254"/>
      <c r="H77" s="218"/>
    </row>
    <row r="78" s="155" customFormat="true" ht="12.9" hidden="false" customHeight="true" outlineLevel="0" collapsed="false">
      <c r="A78" s="211"/>
      <c r="B78" s="212"/>
      <c r="C78" s="213"/>
      <c r="D78" s="214" t="s">
        <v>153</v>
      </c>
      <c r="E78" s="231"/>
      <c r="F78" s="232"/>
      <c r="G78" s="254"/>
      <c r="H78" s="218"/>
    </row>
    <row r="79" s="155" customFormat="true" ht="12.9" hidden="false" customHeight="true" outlineLevel="0" collapsed="false">
      <c r="A79" s="211"/>
      <c r="B79" s="212"/>
      <c r="C79" s="213"/>
      <c r="D79" s="214" t="s">
        <v>146</v>
      </c>
      <c r="E79" s="231"/>
      <c r="F79" s="232"/>
      <c r="G79" s="254"/>
      <c r="H79" s="218"/>
    </row>
    <row r="80" s="155" customFormat="true" ht="12.9" hidden="false" customHeight="true" outlineLevel="0" collapsed="false">
      <c r="A80" s="242"/>
      <c r="B80" s="243"/>
      <c r="C80" s="244"/>
      <c r="D80" s="245"/>
      <c r="E80" s="246"/>
      <c r="F80" s="247"/>
      <c r="G80" s="255"/>
      <c r="H80" s="249"/>
    </row>
    <row r="81" s="155" customFormat="true" ht="24.9" hidden="false" customHeight="true" outlineLevel="0" collapsed="false">
      <c r="A81" s="197" t="n">
        <v>12</v>
      </c>
      <c r="B81" s="198" t="s">
        <v>138</v>
      </c>
      <c r="C81" s="198" t="s">
        <v>150</v>
      </c>
      <c r="D81" s="199" t="s">
        <v>167</v>
      </c>
      <c r="E81" s="198" t="s">
        <v>141</v>
      </c>
      <c r="F81" s="200" t="n">
        <v>826</v>
      </c>
      <c r="G81" s="252"/>
      <c r="H81" s="202" t="n">
        <f aca="false">F81*G81</f>
        <v>0</v>
      </c>
    </row>
    <row r="82" s="155" customFormat="true" ht="24.9" hidden="false" customHeight="true" outlineLevel="0" collapsed="false">
      <c r="A82" s="197" t="n">
        <v>13</v>
      </c>
      <c r="B82" s="198" t="s">
        <v>138</v>
      </c>
      <c r="C82" s="198" t="s">
        <v>150</v>
      </c>
      <c r="D82" s="199" t="s">
        <v>168</v>
      </c>
      <c r="E82" s="198" t="s">
        <v>141</v>
      </c>
      <c r="F82" s="201" t="n">
        <v>2.95</v>
      </c>
      <c r="G82" s="256"/>
      <c r="H82" s="202" t="n">
        <f aca="false">F82*G82</f>
        <v>0</v>
      </c>
    </row>
    <row r="83" s="155" customFormat="true" ht="24.9" hidden="false" customHeight="true" outlineLevel="0" collapsed="false">
      <c r="A83" s="257"/>
      <c r="B83" s="258"/>
      <c r="C83" s="258" t="s">
        <v>42</v>
      </c>
      <c r="D83" s="258" t="s">
        <v>169</v>
      </c>
      <c r="E83" s="258"/>
      <c r="F83" s="259"/>
      <c r="G83" s="259"/>
      <c r="H83" s="260"/>
    </row>
    <row r="84" s="155" customFormat="true" ht="24.9" hidden="false" customHeight="true" outlineLevel="0" collapsed="false">
      <c r="A84" s="261" t="n">
        <v>14</v>
      </c>
      <c r="B84" s="262" t="s">
        <v>138</v>
      </c>
      <c r="C84" s="262" t="s">
        <v>170</v>
      </c>
      <c r="D84" s="262" t="s">
        <v>171</v>
      </c>
      <c r="E84" s="263" t="s">
        <v>141</v>
      </c>
      <c r="F84" s="264" t="n">
        <v>1338</v>
      </c>
      <c r="G84" s="264"/>
      <c r="H84" s="264" t="n">
        <f aca="false">ROUND(F84*G84,2)</f>
        <v>0</v>
      </c>
    </row>
    <row r="85" s="155" customFormat="true" ht="24.9" hidden="false" customHeight="true" outlineLevel="0" collapsed="false">
      <c r="A85" s="261" t="n">
        <v>15</v>
      </c>
      <c r="B85" s="262"/>
      <c r="C85" s="262" t="s">
        <v>172</v>
      </c>
      <c r="D85" s="262" t="s">
        <v>173</v>
      </c>
      <c r="E85" s="263" t="s">
        <v>141</v>
      </c>
      <c r="F85" s="264" t="n">
        <v>1338</v>
      </c>
      <c r="G85" s="264"/>
      <c r="H85" s="264" t="n">
        <f aca="false">ROUND(F85*G85,2)</f>
        <v>0</v>
      </c>
    </row>
    <row r="86" s="155" customFormat="true" ht="24.9" hidden="false" customHeight="true" outlineLevel="0" collapsed="false">
      <c r="A86" s="261" t="n">
        <v>16</v>
      </c>
      <c r="B86" s="262"/>
      <c r="C86" s="262" t="s">
        <v>174</v>
      </c>
      <c r="D86" s="262" t="s">
        <v>175</v>
      </c>
      <c r="E86" s="263" t="s">
        <v>141</v>
      </c>
      <c r="F86" s="264" t="n">
        <v>1338</v>
      </c>
      <c r="G86" s="264"/>
      <c r="H86" s="264" t="n">
        <f aca="false">ROUND(F86*G86,2)</f>
        <v>0</v>
      </c>
    </row>
    <row r="87" s="155" customFormat="true" ht="24.9" hidden="false" customHeight="true" outlineLevel="0" collapsed="false">
      <c r="A87" s="261" t="n">
        <v>17</v>
      </c>
      <c r="B87" s="262"/>
      <c r="C87" s="262" t="n">
        <v>620991121</v>
      </c>
      <c r="D87" s="262" t="s">
        <v>176</v>
      </c>
      <c r="E87" s="263" t="s">
        <v>141</v>
      </c>
      <c r="F87" s="265" t="n">
        <v>212.3</v>
      </c>
      <c r="G87" s="265"/>
      <c r="H87" s="264" t="n">
        <f aca="false">ROUND(F87*G87,2)</f>
        <v>0</v>
      </c>
    </row>
    <row r="88" s="155" customFormat="true" ht="24.9" hidden="false" customHeight="true" outlineLevel="0" collapsed="false">
      <c r="A88" s="261" t="n">
        <v>18</v>
      </c>
      <c r="B88" s="266"/>
      <c r="C88" s="267" t="s">
        <v>177</v>
      </c>
      <c r="D88" s="268" t="s">
        <v>178</v>
      </c>
      <c r="E88" s="269" t="s">
        <v>141</v>
      </c>
      <c r="F88" s="265" t="n">
        <v>2.95</v>
      </c>
      <c r="G88" s="265"/>
      <c r="H88" s="264" t="n">
        <f aca="false">ROUND(F88*G88,2)</f>
        <v>0</v>
      </c>
    </row>
    <row r="89" s="155" customFormat="true" ht="51.6" hidden="false" customHeight="true" outlineLevel="0" collapsed="false">
      <c r="A89" s="261" t="n">
        <v>19</v>
      </c>
      <c r="B89" s="266"/>
      <c r="C89" s="267" t="s">
        <v>177</v>
      </c>
      <c r="D89" s="270" t="s">
        <v>179</v>
      </c>
      <c r="E89" s="269" t="s">
        <v>180</v>
      </c>
      <c r="F89" s="265" t="n">
        <v>1</v>
      </c>
      <c r="G89" s="265"/>
      <c r="H89" s="264" t="n">
        <f aca="false">ROUND(F89*G89,2)</f>
        <v>0</v>
      </c>
      <c r="J89" s="271"/>
    </row>
    <row r="90" s="155" customFormat="true" ht="24.9" hidden="false" customHeight="true" outlineLevel="0" collapsed="false">
      <c r="A90" s="261" t="n">
        <v>20</v>
      </c>
      <c r="B90" s="266"/>
      <c r="C90" s="267" t="s">
        <v>177</v>
      </c>
      <c r="D90" s="268" t="s">
        <v>181</v>
      </c>
      <c r="E90" s="269" t="s">
        <v>141</v>
      </c>
      <c r="F90" s="265" t="n">
        <v>120</v>
      </c>
      <c r="G90" s="265"/>
      <c r="H90" s="264" t="n">
        <f aca="false">ROUND(F90*G90,2)</f>
        <v>0</v>
      </c>
    </row>
    <row r="91" s="155" customFormat="true" ht="24.9" hidden="false" customHeight="true" outlineLevel="0" collapsed="false">
      <c r="A91" s="261" t="n">
        <v>21</v>
      </c>
      <c r="B91" s="266"/>
      <c r="C91" s="267" t="s">
        <v>177</v>
      </c>
      <c r="D91" s="268" t="s">
        <v>182</v>
      </c>
      <c r="E91" s="269" t="s">
        <v>183</v>
      </c>
      <c r="F91" s="265" t="n">
        <v>40.2</v>
      </c>
      <c r="G91" s="265"/>
      <c r="H91" s="264" t="n">
        <f aca="false">ROUND(F91*G91,2)</f>
        <v>0</v>
      </c>
    </row>
    <row r="92" s="155" customFormat="true" ht="24.9" hidden="false" customHeight="true" outlineLevel="0" collapsed="false">
      <c r="A92" s="261" t="n">
        <v>22</v>
      </c>
      <c r="B92" s="266"/>
      <c r="C92" s="267" t="s">
        <v>177</v>
      </c>
      <c r="D92" s="268" t="s">
        <v>184</v>
      </c>
      <c r="E92" s="269" t="s">
        <v>183</v>
      </c>
      <c r="F92" s="265" t="n">
        <v>17.5</v>
      </c>
      <c r="G92" s="265"/>
      <c r="H92" s="264" t="n">
        <f aca="false">ROUND(F92*G92,2)</f>
        <v>0</v>
      </c>
    </row>
    <row r="93" s="155" customFormat="true" ht="24.9" hidden="false" customHeight="true" outlineLevel="0" collapsed="false">
      <c r="A93" s="261" t="n">
        <v>23</v>
      </c>
      <c r="B93" s="266"/>
      <c r="C93" s="267" t="s">
        <v>177</v>
      </c>
      <c r="D93" s="268" t="s">
        <v>185</v>
      </c>
      <c r="E93" s="269" t="s">
        <v>183</v>
      </c>
      <c r="F93" s="265" t="n">
        <v>40.2</v>
      </c>
      <c r="G93" s="265"/>
      <c r="H93" s="264" t="n">
        <f aca="false">ROUND(F93*G93,2)</f>
        <v>0</v>
      </c>
    </row>
    <row r="94" s="155" customFormat="true" ht="24.9" hidden="false" customHeight="true" outlineLevel="0" collapsed="false">
      <c r="A94" s="261" t="n">
        <v>24</v>
      </c>
      <c r="B94" s="262"/>
      <c r="C94" s="262" t="s">
        <v>186</v>
      </c>
      <c r="D94" s="262" t="s">
        <v>187</v>
      </c>
      <c r="E94" s="272" t="s">
        <v>188</v>
      </c>
      <c r="F94" s="265" t="n">
        <v>121.5</v>
      </c>
      <c r="G94" s="265"/>
      <c r="H94" s="264" t="n">
        <f aca="false">ROUND(F94*G94,2)</f>
        <v>0</v>
      </c>
    </row>
    <row r="95" s="155" customFormat="true" ht="24.9" hidden="false" customHeight="true" outlineLevel="0" collapsed="false">
      <c r="A95" s="261" t="n">
        <v>25</v>
      </c>
      <c r="B95" s="262"/>
      <c r="C95" s="262" t="s">
        <v>189</v>
      </c>
      <c r="D95" s="262" t="s">
        <v>190</v>
      </c>
      <c r="E95" s="272" t="s">
        <v>188</v>
      </c>
      <c r="F95" s="265" t="n">
        <v>243</v>
      </c>
      <c r="G95" s="265"/>
      <c r="H95" s="264" t="n">
        <f aca="false">ROUND(F95*G95,2)</f>
        <v>0</v>
      </c>
    </row>
    <row r="96" s="155" customFormat="true" ht="24.9" hidden="false" customHeight="true" outlineLevel="0" collapsed="false">
      <c r="A96" s="261" t="n">
        <v>26</v>
      </c>
      <c r="B96" s="262"/>
      <c r="C96" s="262" t="s">
        <v>191</v>
      </c>
      <c r="D96" s="262" t="s">
        <v>192</v>
      </c>
      <c r="E96" s="272" t="s">
        <v>188</v>
      </c>
      <c r="F96" s="265" t="n">
        <v>121.5</v>
      </c>
      <c r="G96" s="265"/>
      <c r="H96" s="264" t="n">
        <f aca="false">ROUND(F96*G96,2)</f>
        <v>0</v>
      </c>
    </row>
    <row r="97" s="155" customFormat="true" ht="24.9" hidden="false" customHeight="true" outlineLevel="0" collapsed="false">
      <c r="A97" s="261" t="n">
        <v>27</v>
      </c>
      <c r="B97" s="262"/>
      <c r="C97" s="262" t="s">
        <v>193</v>
      </c>
      <c r="D97" s="262" t="s">
        <v>194</v>
      </c>
      <c r="E97" s="272" t="s">
        <v>188</v>
      </c>
      <c r="F97" s="265" t="n">
        <v>121.5</v>
      </c>
      <c r="G97" s="265"/>
      <c r="H97" s="264" t="n">
        <f aca="false">ROUND(F97*G97,2)</f>
        <v>0</v>
      </c>
    </row>
    <row r="98" s="155" customFormat="true" ht="24.9" hidden="false" customHeight="true" outlineLevel="0" collapsed="false">
      <c r="A98" s="261" t="n">
        <v>28</v>
      </c>
      <c r="B98" s="262"/>
      <c r="C98" s="262" t="s">
        <v>195</v>
      </c>
      <c r="D98" s="262" t="s">
        <v>196</v>
      </c>
      <c r="E98" s="272" t="s">
        <v>188</v>
      </c>
      <c r="F98" s="265" t="n">
        <v>121.5</v>
      </c>
      <c r="G98" s="265"/>
      <c r="H98" s="264" t="n">
        <f aca="false">ROUND(F98*G98,2)</f>
        <v>0</v>
      </c>
    </row>
    <row r="99" s="155" customFormat="true" ht="24.9" hidden="false" customHeight="true" outlineLevel="0" collapsed="false">
      <c r="A99" s="273"/>
      <c r="B99" s="274"/>
      <c r="C99" s="195" t="s">
        <v>197</v>
      </c>
      <c r="D99" s="195" t="s">
        <v>198</v>
      </c>
      <c r="E99" s="274"/>
      <c r="F99" s="275"/>
      <c r="G99" s="275"/>
      <c r="H99" s="196"/>
    </row>
    <row r="100" s="155" customFormat="true" ht="24.9" hidden="false" customHeight="true" outlineLevel="0" collapsed="false">
      <c r="A100" s="261" t="n">
        <v>29</v>
      </c>
      <c r="B100" s="262" t="s">
        <v>199</v>
      </c>
      <c r="C100" s="262" t="s">
        <v>200</v>
      </c>
      <c r="D100" s="262" t="s">
        <v>201</v>
      </c>
      <c r="E100" s="262" t="s">
        <v>202</v>
      </c>
      <c r="F100" s="265" t="n">
        <v>75.45</v>
      </c>
      <c r="G100" s="265"/>
      <c r="H100" s="264" t="n">
        <f aca="false">ROUND(F100*G100,2)</f>
        <v>0</v>
      </c>
    </row>
    <row r="101" s="155" customFormat="true" ht="24.9" hidden="false" customHeight="true" outlineLevel="0" collapsed="false">
      <c r="A101" s="276"/>
      <c r="B101" s="277"/>
      <c r="C101" s="277" t="s">
        <v>47</v>
      </c>
      <c r="D101" s="277" t="s">
        <v>203</v>
      </c>
      <c r="E101" s="277"/>
      <c r="F101" s="278"/>
      <c r="G101" s="278"/>
      <c r="H101" s="264"/>
    </row>
    <row r="102" s="155" customFormat="true" ht="24.9" hidden="false" customHeight="true" outlineLevel="0" collapsed="false">
      <c r="A102" s="191"/>
      <c r="B102" s="192"/>
      <c r="C102" s="192" t="s">
        <v>204</v>
      </c>
      <c r="D102" s="192" t="s">
        <v>205</v>
      </c>
      <c r="E102" s="192"/>
      <c r="F102" s="193"/>
      <c r="G102" s="193"/>
      <c r="H102" s="264"/>
    </row>
    <row r="103" s="155" customFormat="true" ht="24.9" hidden="false" customHeight="true" outlineLevel="0" collapsed="false">
      <c r="A103" s="279"/>
      <c r="B103" s="280"/>
      <c r="C103" s="280"/>
      <c r="D103" s="280" t="s">
        <v>206</v>
      </c>
      <c r="E103" s="280"/>
      <c r="F103" s="281"/>
      <c r="G103" s="281"/>
      <c r="H103" s="281" t="n">
        <f aca="false">SUM(H11:H101)</f>
        <v>0</v>
      </c>
    </row>
    <row r="105" customFormat="false" ht="12" hidden="false" customHeight="true" outlineLevel="0" collapsed="false">
      <c r="A105" s="178" t="s">
        <v>207</v>
      </c>
    </row>
    <row r="106" customFormat="false" ht="19.5" hidden="false" customHeight="true" outlineLevel="0" collapsed="false"/>
    <row r="117" customFormat="false" ht="12" hidden="false" customHeight="true" outlineLevel="0" collapsed="false">
      <c r="D117" s="0"/>
    </row>
    <row r="118" customFormat="false" ht="12" hidden="false" customHeight="true" outlineLevel="0" collapsed="false">
      <c r="D118" s="0"/>
    </row>
    <row r="119" customFormat="false" ht="12" hidden="false" customHeight="true" outlineLevel="0" collapsed="false">
      <c r="D119" s="0"/>
    </row>
    <row r="120" customFormat="false" ht="12" hidden="false" customHeight="true" outlineLevel="0" collapsed="false">
      <c r="D120" s="0"/>
    </row>
    <row r="121" customFormat="false" ht="12" hidden="false" customHeight="true" outlineLevel="0" collapsed="false">
      <c r="D121" s="0"/>
    </row>
  </sheetData>
  <mergeCells count="1"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0" activeCellId="0" sqref="D50"/>
    </sheetView>
  </sheetViews>
  <sheetFormatPr defaultColWidth="8.9921875" defaultRowHeight="12" zeroHeight="false" outlineLevelRow="0" outlineLevelCol="0"/>
  <cols>
    <col collapsed="false" customWidth="true" hidden="false" outlineLevel="0" max="1" min="1" style="178" width="5.43"/>
    <col collapsed="false" customWidth="true" hidden="false" outlineLevel="0" max="2" min="2" style="179" width="6.55"/>
    <col collapsed="false" customWidth="true" hidden="false" outlineLevel="0" max="3" min="3" style="179" width="12.32"/>
    <col collapsed="false" customWidth="true" hidden="false" outlineLevel="0" max="4" min="4" style="179" width="50.55"/>
    <col collapsed="false" customWidth="true" hidden="false" outlineLevel="0" max="5" min="5" style="179" width="4.43"/>
    <col collapsed="false" customWidth="true" hidden="false" outlineLevel="0" max="6" min="6" style="180" width="13.1"/>
    <col collapsed="false" customWidth="true" hidden="false" outlineLevel="0" max="7" min="7" style="180" width="15.55"/>
    <col collapsed="false" customWidth="true" hidden="false" outlineLevel="0" max="8" min="8" style="180" width="13.99"/>
    <col collapsed="false" customWidth="true" hidden="false" outlineLevel="0" max="9" min="9" style="156" width="10.99"/>
    <col collapsed="false" customWidth="false" hidden="false" outlineLevel="0" max="257" min="10" style="156" width="8.99"/>
  </cols>
  <sheetData>
    <row r="1" s="155" customFormat="true" ht="19.5" hidden="false" customHeight="true" outlineLevel="0" collapsed="false">
      <c r="A1" s="181" t="s">
        <v>123</v>
      </c>
      <c r="B1" s="182"/>
      <c r="C1" s="182"/>
      <c r="D1" s="182"/>
      <c r="E1" s="182"/>
      <c r="F1" s="183"/>
      <c r="G1" s="182"/>
      <c r="H1" s="182"/>
    </row>
    <row r="2" s="155" customFormat="true" ht="12.75" hidden="false" customHeight="true" outlineLevel="0" collapsed="false">
      <c r="A2" s="184" t="s">
        <v>124</v>
      </c>
      <c r="B2" s="185"/>
      <c r="C2" s="186" t="s">
        <v>2</v>
      </c>
      <c r="D2" s="185"/>
      <c r="E2" s="185"/>
      <c r="F2" s="183"/>
      <c r="G2" s="182"/>
      <c r="H2" s="182"/>
    </row>
    <row r="3" s="155" customFormat="true" ht="12.75" hidden="false" customHeight="true" outlineLevel="0" collapsed="false">
      <c r="A3" s="184"/>
      <c r="B3" s="185"/>
      <c r="C3" s="185"/>
      <c r="D3" s="185"/>
      <c r="E3" s="182"/>
      <c r="F3" s="183"/>
      <c r="G3" s="182"/>
      <c r="H3" s="182"/>
    </row>
    <row r="4" s="155" customFormat="true" ht="12.75" hidden="false" customHeight="true" outlineLevel="0" collapsed="false">
      <c r="A4" s="187"/>
      <c r="B4" s="187"/>
      <c r="C4" s="184"/>
      <c r="D4" s="185"/>
      <c r="E4" s="182"/>
      <c r="F4" s="183"/>
      <c r="G4" s="182"/>
      <c r="H4" s="182"/>
    </row>
    <row r="5" s="155" customFormat="true" ht="12.75" hidden="false" customHeight="true" outlineLevel="0" collapsed="false">
      <c r="A5" s="185" t="s">
        <v>125</v>
      </c>
      <c r="B5" s="185"/>
      <c r="C5" s="185"/>
      <c r="D5" s="185" t="s">
        <v>208</v>
      </c>
      <c r="E5" s="182"/>
      <c r="F5" s="183"/>
      <c r="G5" s="182"/>
      <c r="H5" s="185" t="s">
        <v>127</v>
      </c>
    </row>
    <row r="6" s="155" customFormat="true" ht="6" hidden="false" customHeight="true" outlineLevel="0" collapsed="false">
      <c r="A6" s="182"/>
      <c r="B6" s="182"/>
      <c r="C6" s="182"/>
      <c r="D6" s="182"/>
      <c r="E6" s="182"/>
      <c r="F6" s="183"/>
      <c r="G6" s="182"/>
      <c r="H6" s="182"/>
    </row>
    <row r="7" s="155" customFormat="true" ht="34.5" hidden="false" customHeight="true" outlineLevel="0" collapsed="false">
      <c r="A7" s="188" t="s">
        <v>128</v>
      </c>
      <c r="B7" s="188" t="s">
        <v>129</v>
      </c>
      <c r="C7" s="188" t="s">
        <v>130</v>
      </c>
      <c r="D7" s="188" t="s">
        <v>131</v>
      </c>
      <c r="E7" s="188" t="s">
        <v>132</v>
      </c>
      <c r="F7" s="189" t="s">
        <v>133</v>
      </c>
      <c r="G7" s="188" t="s">
        <v>134</v>
      </c>
      <c r="H7" s="188" t="s">
        <v>135</v>
      </c>
    </row>
    <row r="8" s="155" customFormat="true" ht="13.5" hidden="false" customHeight="true" outlineLevel="0" collapsed="false">
      <c r="A8" s="190" t="s">
        <v>33</v>
      </c>
      <c r="B8" s="190" t="s">
        <v>40</v>
      </c>
      <c r="C8" s="190" t="s">
        <v>46</v>
      </c>
      <c r="D8" s="190" t="s">
        <v>52</v>
      </c>
      <c r="E8" s="190" t="s">
        <v>56</v>
      </c>
      <c r="F8" s="189" t="s">
        <v>60</v>
      </c>
      <c r="G8" s="190" t="s">
        <v>63</v>
      </c>
      <c r="H8" s="190" t="s">
        <v>36</v>
      </c>
    </row>
    <row r="9" s="155" customFormat="true" ht="4.5" hidden="false" customHeight="true" outlineLevel="0" collapsed="false">
      <c r="A9" s="182"/>
      <c r="B9" s="182"/>
      <c r="C9" s="182"/>
      <c r="D9" s="182"/>
      <c r="E9" s="182"/>
      <c r="F9" s="183"/>
      <c r="G9" s="182"/>
      <c r="H9" s="182"/>
    </row>
    <row r="10" s="155" customFormat="true" ht="21.75" hidden="false" customHeight="true" outlineLevel="0" collapsed="false">
      <c r="A10" s="191"/>
      <c r="B10" s="192"/>
      <c r="C10" s="192" t="s">
        <v>34</v>
      </c>
      <c r="D10" s="192" t="s">
        <v>136</v>
      </c>
      <c r="E10" s="192"/>
      <c r="F10" s="193"/>
      <c r="G10" s="193"/>
      <c r="H10" s="193"/>
    </row>
    <row r="11" s="155" customFormat="true" ht="21.75" hidden="false" customHeight="true" outlineLevel="0" collapsed="false">
      <c r="A11" s="282"/>
      <c r="B11" s="283"/>
      <c r="C11" s="282" t="n">
        <v>3</v>
      </c>
      <c r="D11" s="284" t="s">
        <v>209</v>
      </c>
      <c r="F11" s="282"/>
      <c r="G11" s="282"/>
      <c r="H11" s="285"/>
    </row>
    <row r="12" s="155" customFormat="true" ht="21.75" hidden="false" customHeight="true" outlineLevel="0" collapsed="false">
      <c r="A12" s="286" t="n">
        <v>1</v>
      </c>
      <c r="B12" s="286" t="s">
        <v>199</v>
      </c>
      <c r="C12" s="33" t="s">
        <v>177</v>
      </c>
      <c r="D12" s="287" t="s">
        <v>210</v>
      </c>
      <c r="E12" s="286" t="s">
        <v>141</v>
      </c>
      <c r="F12" s="288" t="n">
        <v>106.4</v>
      </c>
      <c r="G12" s="289"/>
      <c r="H12" s="264" t="n">
        <f aca="false">ROUND(F12*G12,2)</f>
        <v>0</v>
      </c>
    </row>
    <row r="13" s="155" customFormat="true" ht="30" hidden="false" customHeight="true" outlineLevel="0" collapsed="false">
      <c r="A13" s="276"/>
      <c r="B13" s="277"/>
      <c r="C13" s="277" t="s">
        <v>47</v>
      </c>
      <c r="D13" s="277" t="s">
        <v>203</v>
      </c>
      <c r="E13" s="277"/>
      <c r="F13" s="278"/>
      <c r="G13" s="278"/>
      <c r="H13" s="264"/>
    </row>
    <row r="14" s="155" customFormat="true" ht="30" hidden="false" customHeight="true" outlineLevel="0" collapsed="false">
      <c r="A14" s="290"/>
      <c r="B14" s="291"/>
      <c r="C14" s="291" t="s">
        <v>211</v>
      </c>
      <c r="D14" s="291" t="s">
        <v>212</v>
      </c>
      <c r="E14" s="291"/>
      <c r="F14" s="292" t="n">
        <v>0</v>
      </c>
      <c r="G14" s="292"/>
      <c r="H14" s="259"/>
    </row>
    <row r="15" s="155" customFormat="true" ht="30" hidden="false" customHeight="true" outlineLevel="0" collapsed="false">
      <c r="A15" s="261" t="n">
        <v>2</v>
      </c>
      <c r="B15" s="262" t="s">
        <v>211</v>
      </c>
      <c r="C15" s="262" t="s">
        <v>213</v>
      </c>
      <c r="D15" s="262" t="s">
        <v>214</v>
      </c>
      <c r="E15" s="262" t="s">
        <v>141</v>
      </c>
      <c r="F15" s="265" t="n">
        <v>426.9</v>
      </c>
      <c r="G15" s="265"/>
      <c r="H15" s="264" t="n">
        <f aca="false">ROUND(F15*G15,2)</f>
        <v>0</v>
      </c>
    </row>
    <row r="16" s="155" customFormat="true" ht="30" hidden="false" customHeight="true" outlineLevel="0" collapsed="false">
      <c r="A16" s="261" t="n">
        <f aca="false">A15+1</f>
        <v>3</v>
      </c>
      <c r="B16" s="293" t="s">
        <v>215</v>
      </c>
      <c r="C16" s="294" t="s">
        <v>216</v>
      </c>
      <c r="D16" s="294" t="s">
        <v>217</v>
      </c>
      <c r="E16" s="294" t="s">
        <v>141</v>
      </c>
      <c r="F16" s="295" t="n">
        <v>469.5</v>
      </c>
      <c r="G16" s="295"/>
      <c r="H16" s="264" t="n">
        <f aca="false">ROUND(F16*G16,2)</f>
        <v>0</v>
      </c>
    </row>
    <row r="17" s="155" customFormat="true" ht="30" hidden="false" customHeight="true" outlineLevel="0" collapsed="false">
      <c r="A17" s="261" t="n">
        <f aca="false">A16+1</f>
        <v>4</v>
      </c>
      <c r="B17" s="293" t="s">
        <v>215</v>
      </c>
      <c r="C17" s="294" t="s">
        <v>218</v>
      </c>
      <c r="D17" s="294" t="s">
        <v>219</v>
      </c>
      <c r="E17" s="294" t="s">
        <v>141</v>
      </c>
      <c r="F17" s="295" t="n">
        <v>469.6</v>
      </c>
      <c r="G17" s="295"/>
      <c r="H17" s="264" t="n">
        <f aca="false">ROUND(F17*G17,2)</f>
        <v>0</v>
      </c>
    </row>
    <row r="18" s="155" customFormat="true" ht="30" hidden="false" customHeight="true" outlineLevel="0" collapsed="false">
      <c r="A18" s="261" t="n">
        <f aca="false">A17+1</f>
        <v>5</v>
      </c>
      <c r="B18" s="296" t="n">
        <v>283</v>
      </c>
      <c r="C18" s="294" t="s">
        <v>220</v>
      </c>
      <c r="D18" s="294" t="s">
        <v>221</v>
      </c>
      <c r="E18" s="294" t="s">
        <v>141</v>
      </c>
      <c r="F18" s="264" t="n">
        <v>469.6</v>
      </c>
      <c r="G18" s="264"/>
      <c r="H18" s="264" t="n">
        <f aca="false">ROUND(F18*G18,2)</f>
        <v>0</v>
      </c>
    </row>
    <row r="19" s="155" customFormat="true" ht="30" hidden="false" customHeight="true" outlineLevel="0" collapsed="false">
      <c r="A19" s="261"/>
      <c r="B19" s="297"/>
      <c r="C19" s="297" t="s">
        <v>222</v>
      </c>
      <c r="D19" s="297" t="s">
        <v>223</v>
      </c>
      <c r="E19" s="297"/>
      <c r="F19" s="260"/>
      <c r="G19" s="260"/>
      <c r="H19" s="260"/>
    </row>
    <row r="20" s="155" customFormat="true" ht="30" hidden="false" customHeight="true" outlineLevel="0" collapsed="false">
      <c r="A20" s="261" t="n">
        <v>6</v>
      </c>
      <c r="B20" s="286" t="s">
        <v>222</v>
      </c>
      <c r="C20" s="33" t="s">
        <v>224</v>
      </c>
      <c r="D20" s="287" t="s">
        <v>225</v>
      </c>
      <c r="E20" s="286" t="s">
        <v>226</v>
      </c>
      <c r="F20" s="288" t="n">
        <v>115</v>
      </c>
      <c r="G20" s="298"/>
      <c r="H20" s="264" t="n">
        <f aca="false">ROUND(F20*G20,2)</f>
        <v>0</v>
      </c>
    </row>
    <row r="21" s="155" customFormat="true" ht="30" hidden="false" customHeight="true" outlineLevel="0" collapsed="false">
      <c r="A21" s="261" t="n">
        <f aca="false">A20+1</f>
        <v>7</v>
      </c>
      <c r="B21" s="299" t="s">
        <v>227</v>
      </c>
      <c r="C21" s="33" t="s">
        <v>228</v>
      </c>
      <c r="D21" s="287" t="s">
        <v>229</v>
      </c>
      <c r="E21" s="286" t="s">
        <v>230</v>
      </c>
      <c r="F21" s="288" t="n">
        <v>2.95</v>
      </c>
      <c r="G21" s="298"/>
      <c r="H21" s="264" t="n">
        <f aca="false">ROUND(F21*G21,2)</f>
        <v>0</v>
      </c>
    </row>
    <row r="22" s="155" customFormat="true" ht="30" hidden="false" customHeight="true" outlineLevel="0" collapsed="false">
      <c r="A22" s="261" t="n">
        <f aca="false">A21+1</f>
        <v>8</v>
      </c>
      <c r="B22" s="286" t="s">
        <v>222</v>
      </c>
      <c r="C22" s="33" t="s">
        <v>231</v>
      </c>
      <c r="D22" s="287" t="s">
        <v>232</v>
      </c>
      <c r="E22" s="286" t="s">
        <v>230</v>
      </c>
      <c r="F22" s="288" t="n">
        <v>2.95</v>
      </c>
      <c r="G22" s="298"/>
      <c r="H22" s="264" t="n">
        <f aca="false">ROUND(F22*G22,2)</f>
        <v>0</v>
      </c>
    </row>
    <row r="23" s="304" customFormat="true" ht="30" hidden="false" customHeight="true" outlineLevel="0" collapsed="false">
      <c r="A23" s="261" t="n">
        <f aca="false">A22+1</f>
        <v>9</v>
      </c>
      <c r="B23" s="300" t="s">
        <v>222</v>
      </c>
      <c r="C23" s="301" t="s">
        <v>233</v>
      </c>
      <c r="D23" s="302" t="s">
        <v>234</v>
      </c>
      <c r="E23" s="300" t="s">
        <v>141</v>
      </c>
      <c r="F23" s="303" t="n">
        <v>646.95</v>
      </c>
      <c r="G23" s="289"/>
      <c r="H23" s="265" t="n">
        <f aca="false">ROUND(F23*G23,2)</f>
        <v>0</v>
      </c>
    </row>
    <row r="24" s="155" customFormat="true" ht="30" hidden="false" customHeight="true" outlineLevel="0" collapsed="false">
      <c r="A24" s="261" t="n">
        <f aca="false">A23+1</f>
        <v>10</v>
      </c>
      <c r="B24" s="286" t="s">
        <v>222</v>
      </c>
      <c r="C24" s="33" t="s">
        <v>235</v>
      </c>
      <c r="D24" s="287" t="s">
        <v>236</v>
      </c>
      <c r="E24" s="286" t="s">
        <v>141</v>
      </c>
      <c r="F24" s="288" t="n">
        <v>646.95</v>
      </c>
      <c r="G24" s="298"/>
      <c r="H24" s="264" t="n">
        <f aca="false">ROUND(F24*G24,2)</f>
        <v>0</v>
      </c>
    </row>
    <row r="25" s="155" customFormat="true" ht="30" hidden="false" customHeight="true" outlineLevel="0" collapsed="false">
      <c r="A25" s="261" t="n">
        <f aca="false">A24+1</f>
        <v>11</v>
      </c>
      <c r="B25" s="286" t="s">
        <v>222</v>
      </c>
      <c r="C25" s="33" t="s">
        <v>177</v>
      </c>
      <c r="D25" s="287" t="s">
        <v>237</v>
      </c>
      <c r="E25" s="286" t="s">
        <v>183</v>
      </c>
      <c r="F25" s="303" t="n">
        <v>4320</v>
      </c>
      <c r="G25" s="289"/>
      <c r="H25" s="264" t="n">
        <f aca="false">ROUND(F25*G25,2)</f>
        <v>0</v>
      </c>
    </row>
    <row r="26" s="155" customFormat="true" ht="30" hidden="false" customHeight="true" outlineLevel="0" collapsed="false">
      <c r="A26" s="261" t="n">
        <f aca="false">A25+1</f>
        <v>12</v>
      </c>
      <c r="B26" s="305" t="s">
        <v>222</v>
      </c>
      <c r="C26" s="306" t="s">
        <v>177</v>
      </c>
      <c r="D26" s="307" t="s">
        <v>238</v>
      </c>
      <c r="E26" s="305" t="s">
        <v>183</v>
      </c>
      <c r="F26" s="308" t="n">
        <v>840</v>
      </c>
      <c r="G26" s="309"/>
      <c r="H26" s="310" t="n">
        <f aca="false">ROUND(F26*G26,2)</f>
        <v>0</v>
      </c>
    </row>
    <row r="27" s="155" customFormat="true" ht="30" hidden="false" customHeight="true" outlineLevel="0" collapsed="false">
      <c r="A27" s="261" t="n">
        <f aca="false">A26+1</f>
        <v>13</v>
      </c>
      <c r="B27" s="296" t="n">
        <v>283</v>
      </c>
      <c r="C27" s="294" t="s">
        <v>220</v>
      </c>
      <c r="D27" s="294" t="s">
        <v>239</v>
      </c>
      <c r="E27" s="294" t="s">
        <v>141</v>
      </c>
      <c r="F27" s="265" t="n">
        <v>711.6</v>
      </c>
      <c r="G27" s="265"/>
      <c r="H27" s="264" t="n">
        <f aca="false">ROUND(F27*G27,2)</f>
        <v>0</v>
      </c>
    </row>
    <row r="28" s="155" customFormat="true" ht="30" hidden="false" customHeight="true" outlineLevel="0" collapsed="false">
      <c r="A28" s="261" t="n">
        <f aca="false">A27+1</f>
        <v>14</v>
      </c>
      <c r="B28" s="266" t="s">
        <v>222</v>
      </c>
      <c r="C28" s="267" t="s">
        <v>240</v>
      </c>
      <c r="D28" s="268" t="s">
        <v>241</v>
      </c>
      <c r="E28" s="266" t="s">
        <v>226</v>
      </c>
      <c r="F28" s="265" t="n">
        <v>115</v>
      </c>
      <c r="G28" s="265"/>
      <c r="H28" s="264" t="n">
        <f aca="false">ROUND(F28*G28,2)</f>
        <v>0</v>
      </c>
    </row>
    <row r="29" s="155" customFormat="true" ht="30" hidden="false" customHeight="true" outlineLevel="0" collapsed="false">
      <c r="A29" s="261" t="n">
        <f aca="false">A28+1</f>
        <v>15</v>
      </c>
      <c r="B29" s="266" t="s">
        <v>222</v>
      </c>
      <c r="C29" s="311" t="s">
        <v>235</v>
      </c>
      <c r="D29" s="312" t="s">
        <v>242</v>
      </c>
      <c r="E29" s="313" t="s">
        <v>141</v>
      </c>
      <c r="F29" s="265" t="n">
        <v>646.95</v>
      </c>
      <c r="G29" s="265"/>
      <c r="H29" s="264" t="n">
        <f aca="false">ROUND(F29*G29,2)</f>
        <v>0</v>
      </c>
    </row>
    <row r="30" s="155" customFormat="true" ht="30" hidden="false" customHeight="true" outlineLevel="0" collapsed="false">
      <c r="A30" s="261" t="n">
        <f aca="false">A29+1</f>
        <v>16</v>
      </c>
      <c r="B30" s="266" t="s">
        <v>222</v>
      </c>
      <c r="C30" s="311" t="s">
        <v>243</v>
      </c>
      <c r="D30" s="312" t="s">
        <v>244</v>
      </c>
      <c r="E30" s="313" t="s">
        <v>226</v>
      </c>
      <c r="F30" s="295" t="n">
        <v>35</v>
      </c>
      <c r="G30" s="295"/>
      <c r="H30" s="264" t="n">
        <f aca="false">ROUND(F30*G30,2)</f>
        <v>0</v>
      </c>
    </row>
    <row r="31" s="155" customFormat="true" ht="30" hidden="false" customHeight="true" outlineLevel="0" collapsed="false">
      <c r="A31" s="261" t="n">
        <f aca="false">A30+1</f>
        <v>17</v>
      </c>
      <c r="B31" s="262" t="s">
        <v>222</v>
      </c>
      <c r="C31" s="262" t="s">
        <v>245</v>
      </c>
      <c r="D31" s="262" t="s">
        <v>246</v>
      </c>
      <c r="E31" s="262" t="s">
        <v>247</v>
      </c>
      <c r="F31" s="264" t="n">
        <v>3.5</v>
      </c>
      <c r="G31" s="264"/>
      <c r="H31" s="264" t="n">
        <f aca="false">ROUND(F31*G31,2)</f>
        <v>0</v>
      </c>
    </row>
    <row r="32" s="155" customFormat="true" ht="30" hidden="false" customHeight="true" outlineLevel="0" collapsed="false">
      <c r="A32" s="261"/>
      <c r="B32" s="195"/>
      <c r="C32" s="195" t="s">
        <v>248</v>
      </c>
      <c r="D32" s="195" t="s">
        <v>249</v>
      </c>
      <c r="E32" s="195"/>
      <c r="F32" s="196"/>
      <c r="G32" s="196"/>
      <c r="H32" s="196"/>
    </row>
    <row r="33" s="155" customFormat="true" ht="30" hidden="false" customHeight="true" outlineLevel="0" collapsed="false">
      <c r="A33" s="261" t="n">
        <v>18</v>
      </c>
      <c r="B33" s="266" t="s">
        <v>250</v>
      </c>
      <c r="C33" s="267" t="s">
        <v>251</v>
      </c>
      <c r="D33" s="268" t="s">
        <v>252</v>
      </c>
      <c r="E33" s="266" t="s">
        <v>183</v>
      </c>
      <c r="F33" s="264" t="n">
        <v>126.5</v>
      </c>
      <c r="G33" s="264"/>
      <c r="H33" s="264" t="n">
        <f aca="false">ROUND(F33*G33,2)</f>
        <v>0</v>
      </c>
    </row>
    <row r="34" s="155" customFormat="true" ht="30" hidden="false" customHeight="true" outlineLevel="0" collapsed="false">
      <c r="A34" s="261" t="n">
        <f aca="false">A33+1</f>
        <v>19</v>
      </c>
      <c r="B34" s="266" t="s">
        <v>250</v>
      </c>
      <c r="C34" s="267" t="s">
        <v>253</v>
      </c>
      <c r="D34" s="268" t="s">
        <v>254</v>
      </c>
      <c r="E34" s="266" t="s">
        <v>183</v>
      </c>
      <c r="F34" s="264" t="n">
        <v>85</v>
      </c>
      <c r="G34" s="264"/>
      <c r="H34" s="264" t="n">
        <f aca="false">ROUND(F34*G34,2)</f>
        <v>0</v>
      </c>
    </row>
    <row r="35" s="155" customFormat="true" ht="30" hidden="false" customHeight="true" outlineLevel="0" collapsed="false">
      <c r="A35" s="261" t="n">
        <f aca="false">A34+1</f>
        <v>20</v>
      </c>
      <c r="B35" s="266" t="s">
        <v>250</v>
      </c>
      <c r="C35" s="267" t="s">
        <v>255</v>
      </c>
      <c r="D35" s="268" t="s">
        <v>256</v>
      </c>
      <c r="E35" s="266" t="s">
        <v>183</v>
      </c>
      <c r="F35" s="264" t="n">
        <v>51</v>
      </c>
      <c r="G35" s="264"/>
      <c r="H35" s="264" t="n">
        <f aca="false">ROUND(F35*G35,2)</f>
        <v>0</v>
      </c>
    </row>
    <row r="36" s="155" customFormat="true" ht="30" hidden="false" customHeight="true" outlineLevel="0" collapsed="false">
      <c r="A36" s="261" t="n">
        <f aca="false">A35+1</f>
        <v>21</v>
      </c>
      <c r="B36" s="266" t="s">
        <v>248</v>
      </c>
      <c r="C36" s="267" t="s">
        <v>257</v>
      </c>
      <c r="D36" s="268" t="s">
        <v>258</v>
      </c>
      <c r="E36" s="266" t="s">
        <v>226</v>
      </c>
      <c r="F36" s="265" t="n">
        <v>126.5</v>
      </c>
      <c r="G36" s="265"/>
      <c r="H36" s="264" t="n">
        <f aca="false">ROUND(F36*G36,2)</f>
        <v>0</v>
      </c>
    </row>
    <row r="37" s="155" customFormat="true" ht="30" hidden="false" customHeight="true" outlineLevel="0" collapsed="false">
      <c r="A37" s="261" t="n">
        <f aca="false">A36+1</f>
        <v>22</v>
      </c>
      <c r="B37" s="266" t="s">
        <v>248</v>
      </c>
      <c r="C37" s="267" t="s">
        <v>259</v>
      </c>
      <c r="D37" s="268" t="s">
        <v>260</v>
      </c>
      <c r="E37" s="266" t="s">
        <v>261</v>
      </c>
      <c r="F37" s="265" t="n">
        <v>130</v>
      </c>
      <c r="G37" s="265"/>
      <c r="H37" s="264" t="n">
        <f aca="false">ROUND(F37*G37,2)</f>
        <v>0</v>
      </c>
    </row>
    <row r="38" s="155" customFormat="true" ht="30" hidden="false" customHeight="true" outlineLevel="0" collapsed="false">
      <c r="A38" s="261" t="n">
        <f aca="false">A37+1</f>
        <v>23</v>
      </c>
      <c r="B38" s="266" t="s">
        <v>248</v>
      </c>
      <c r="C38" s="267" t="s">
        <v>262</v>
      </c>
      <c r="D38" s="268" t="s">
        <v>263</v>
      </c>
      <c r="E38" s="266" t="s">
        <v>226</v>
      </c>
      <c r="F38" s="265" t="n">
        <v>85</v>
      </c>
      <c r="G38" s="265"/>
      <c r="H38" s="264" t="n">
        <f aca="false">ROUND(F38*G38,2)</f>
        <v>0</v>
      </c>
    </row>
    <row r="39" s="155" customFormat="true" ht="30" hidden="false" customHeight="true" outlineLevel="0" collapsed="false">
      <c r="A39" s="261" t="n">
        <f aca="false">A38+1</f>
        <v>24</v>
      </c>
      <c r="B39" s="266" t="s">
        <v>248</v>
      </c>
      <c r="C39" s="267" t="s">
        <v>262</v>
      </c>
      <c r="D39" s="268" t="s">
        <v>264</v>
      </c>
      <c r="E39" s="266" t="s">
        <v>261</v>
      </c>
      <c r="F39" s="265" t="n">
        <v>16</v>
      </c>
      <c r="G39" s="265"/>
      <c r="H39" s="264" t="n">
        <f aca="false">ROUND(F39*G39,2)</f>
        <v>0</v>
      </c>
    </row>
    <row r="40" s="155" customFormat="true" ht="30" hidden="false" customHeight="true" outlineLevel="0" collapsed="false">
      <c r="A40" s="261" t="n">
        <f aca="false">A39+1</f>
        <v>25</v>
      </c>
      <c r="B40" s="266" t="s">
        <v>248</v>
      </c>
      <c r="C40" s="267" t="s">
        <v>262</v>
      </c>
      <c r="D40" s="268" t="s">
        <v>265</v>
      </c>
      <c r="E40" s="266" t="s">
        <v>261</v>
      </c>
      <c r="F40" s="265" t="n">
        <v>8</v>
      </c>
      <c r="G40" s="265"/>
      <c r="H40" s="264" t="n">
        <f aca="false">ROUND(F40*G40,2)</f>
        <v>0</v>
      </c>
    </row>
    <row r="41" s="155" customFormat="true" ht="30" hidden="false" customHeight="true" outlineLevel="0" collapsed="false">
      <c r="A41" s="261" t="n">
        <f aca="false">A40+1</f>
        <v>26</v>
      </c>
      <c r="B41" s="266" t="s">
        <v>248</v>
      </c>
      <c r="C41" s="267" t="s">
        <v>266</v>
      </c>
      <c r="D41" s="268" t="s">
        <v>267</v>
      </c>
      <c r="E41" s="266" t="s">
        <v>226</v>
      </c>
      <c r="F41" s="265" t="n">
        <v>51</v>
      </c>
      <c r="G41" s="265"/>
      <c r="H41" s="264" t="n">
        <f aca="false">ROUND(F41*G41,2)</f>
        <v>0</v>
      </c>
    </row>
    <row r="42" s="155" customFormat="true" ht="30" hidden="false" customHeight="true" outlineLevel="0" collapsed="false">
      <c r="A42" s="261" t="n">
        <f aca="false">A41+1</f>
        <v>27</v>
      </c>
      <c r="B42" s="266" t="s">
        <v>248</v>
      </c>
      <c r="C42" s="267" t="s">
        <v>266</v>
      </c>
      <c r="D42" s="268" t="s">
        <v>268</v>
      </c>
      <c r="E42" s="266" t="s">
        <v>226</v>
      </c>
      <c r="F42" s="265" t="n">
        <v>126.5</v>
      </c>
      <c r="G42" s="265"/>
      <c r="H42" s="264" t="n">
        <f aca="false">ROUND(F42*G42,2)</f>
        <v>0</v>
      </c>
    </row>
    <row r="43" s="155" customFormat="true" ht="30" hidden="false" customHeight="true" outlineLevel="0" collapsed="false">
      <c r="A43" s="261" t="n">
        <f aca="false">A42+1</f>
        <v>28</v>
      </c>
      <c r="B43" s="266" t="s">
        <v>248</v>
      </c>
      <c r="C43" s="267" t="s">
        <v>269</v>
      </c>
      <c r="D43" s="270" t="s">
        <v>270</v>
      </c>
      <c r="E43" s="266" t="s">
        <v>261</v>
      </c>
      <c r="F43" s="265" t="n">
        <v>2</v>
      </c>
      <c r="G43" s="265"/>
      <c r="H43" s="264" t="n">
        <f aca="false">ROUND(F43*G43,2)</f>
        <v>0</v>
      </c>
      <c r="J43" s="271"/>
    </row>
    <row r="44" s="155" customFormat="true" ht="30" hidden="false" customHeight="true" outlineLevel="0" collapsed="false">
      <c r="A44" s="261" t="n">
        <f aca="false">A43+1</f>
        <v>29</v>
      </c>
      <c r="B44" s="266" t="s">
        <v>248</v>
      </c>
      <c r="C44" s="267" t="s">
        <v>269</v>
      </c>
      <c r="D44" s="270" t="s">
        <v>271</v>
      </c>
      <c r="E44" s="266" t="s">
        <v>261</v>
      </c>
      <c r="F44" s="265" t="n">
        <v>1</v>
      </c>
      <c r="G44" s="265"/>
      <c r="H44" s="264" t="n">
        <f aca="false">ROUND(F44*G44,2)</f>
        <v>0</v>
      </c>
      <c r="J44" s="0"/>
    </row>
    <row r="45" s="155" customFormat="true" ht="30" hidden="false" customHeight="true" outlineLevel="0" collapsed="false">
      <c r="A45" s="261" t="n">
        <f aca="false">A44+1</f>
        <v>30</v>
      </c>
      <c r="B45" s="266" t="s">
        <v>248</v>
      </c>
      <c r="C45" s="267" t="s">
        <v>269</v>
      </c>
      <c r="D45" s="270" t="s">
        <v>272</v>
      </c>
      <c r="E45" s="266" t="s">
        <v>261</v>
      </c>
      <c r="F45" s="265" t="n">
        <v>2</v>
      </c>
      <c r="G45" s="265"/>
      <c r="H45" s="264" t="n">
        <f aca="false">ROUND(F45*G45,2)</f>
        <v>0</v>
      </c>
      <c r="J45" s="271"/>
    </row>
    <row r="46" s="155" customFormat="true" ht="30" hidden="false" customHeight="true" outlineLevel="0" collapsed="false">
      <c r="A46" s="261" t="n">
        <f aca="false">A45+1</f>
        <v>31</v>
      </c>
      <c r="B46" s="266" t="s">
        <v>248</v>
      </c>
      <c r="C46" s="267" t="s">
        <v>266</v>
      </c>
      <c r="D46" s="268" t="s">
        <v>273</v>
      </c>
      <c r="E46" s="266" t="s">
        <v>226</v>
      </c>
      <c r="F46" s="265" t="n">
        <v>18.5</v>
      </c>
      <c r="G46" s="265"/>
      <c r="H46" s="264" t="n">
        <f aca="false">ROUND(F46*G46,2)</f>
        <v>0</v>
      </c>
      <c r="J46" s="0"/>
    </row>
    <row r="47" s="155" customFormat="true" ht="30" hidden="false" customHeight="true" outlineLevel="0" collapsed="false">
      <c r="A47" s="261" t="n">
        <f aca="false">A46+1</f>
        <v>32</v>
      </c>
      <c r="B47" s="266" t="s">
        <v>248</v>
      </c>
      <c r="C47" s="267" t="s">
        <v>266</v>
      </c>
      <c r="D47" s="268" t="s">
        <v>274</v>
      </c>
      <c r="E47" s="266" t="s">
        <v>226</v>
      </c>
      <c r="F47" s="265" t="n">
        <v>8.1</v>
      </c>
      <c r="G47" s="265"/>
      <c r="H47" s="264" t="n">
        <f aca="false">ROUND(F47*G47,2)</f>
        <v>0</v>
      </c>
      <c r="J47" s="314"/>
    </row>
    <row r="48" s="155" customFormat="true" ht="30" hidden="false" customHeight="true" outlineLevel="0" collapsed="false">
      <c r="A48" s="261" t="n">
        <f aca="false">A47+1</f>
        <v>33</v>
      </c>
      <c r="B48" s="266" t="s">
        <v>248</v>
      </c>
      <c r="C48" s="267" t="s">
        <v>266</v>
      </c>
      <c r="D48" s="262" t="s">
        <v>275</v>
      </c>
      <c r="E48" s="262" t="s">
        <v>261</v>
      </c>
      <c r="F48" s="265" t="n">
        <v>2</v>
      </c>
      <c r="G48" s="265"/>
      <c r="H48" s="264" t="n">
        <f aca="false">ROUND(F48*G48,2)</f>
        <v>0</v>
      </c>
    </row>
    <row r="49" s="155" customFormat="true" ht="30" hidden="false" customHeight="true" outlineLevel="0" collapsed="false">
      <c r="A49" s="261" t="n">
        <f aca="false">A48+1</f>
        <v>34</v>
      </c>
      <c r="B49" s="266" t="s">
        <v>248</v>
      </c>
      <c r="C49" s="267" t="s">
        <v>266</v>
      </c>
      <c r="D49" s="262" t="s">
        <v>276</v>
      </c>
      <c r="E49" s="262" t="s">
        <v>261</v>
      </c>
      <c r="F49" s="265" t="n">
        <v>11</v>
      </c>
      <c r="G49" s="265"/>
      <c r="H49" s="264" t="n">
        <f aca="false">ROUND(F49*G49,2)</f>
        <v>0</v>
      </c>
    </row>
    <row r="50" s="155" customFormat="true" ht="30" hidden="false" customHeight="true" outlineLevel="0" collapsed="false">
      <c r="A50" s="261" t="n">
        <f aca="false">A49+1</f>
        <v>35</v>
      </c>
      <c r="B50" s="262" t="s">
        <v>248</v>
      </c>
      <c r="C50" s="262" t="s">
        <v>277</v>
      </c>
      <c r="D50" s="262" t="s">
        <v>278</v>
      </c>
      <c r="E50" s="262" t="s">
        <v>247</v>
      </c>
      <c r="F50" s="265" t="n">
        <v>2.5</v>
      </c>
      <c r="G50" s="265"/>
      <c r="H50" s="264" t="n">
        <f aca="false">ROUND(F50*G50,2)</f>
        <v>0</v>
      </c>
    </row>
    <row r="51" s="155" customFormat="true" ht="30" hidden="false" customHeight="true" outlineLevel="0" collapsed="false">
      <c r="A51" s="261"/>
      <c r="B51" s="315"/>
      <c r="C51" s="316" t="s">
        <v>279</v>
      </c>
      <c r="D51" s="317" t="s">
        <v>280</v>
      </c>
      <c r="E51" s="315"/>
      <c r="F51" s="318"/>
      <c r="G51" s="318"/>
      <c r="H51" s="319"/>
    </row>
    <row r="52" s="155" customFormat="true" ht="30" hidden="false" customHeight="true" outlineLevel="0" collapsed="false">
      <c r="A52" s="261" t="n">
        <v>36</v>
      </c>
      <c r="B52" s="262" t="n">
        <v>765</v>
      </c>
      <c r="C52" s="311" t="s">
        <v>281</v>
      </c>
      <c r="D52" s="312" t="s">
        <v>282</v>
      </c>
      <c r="E52" s="313" t="s">
        <v>141</v>
      </c>
      <c r="F52" s="265" t="n">
        <v>646.95</v>
      </c>
      <c r="G52" s="265"/>
      <c r="H52" s="264" t="n">
        <f aca="false">ROUND(F52*G52,2)</f>
        <v>0</v>
      </c>
    </row>
    <row r="53" s="155" customFormat="true" ht="32.4" hidden="false" customHeight="true" outlineLevel="0" collapsed="false">
      <c r="A53" s="261" t="n">
        <f aca="false">A52+1</f>
        <v>37</v>
      </c>
      <c r="B53" s="262" t="n">
        <v>765</v>
      </c>
      <c r="C53" s="311" t="s">
        <v>283</v>
      </c>
      <c r="D53" s="320" t="s">
        <v>284</v>
      </c>
      <c r="E53" s="313" t="s">
        <v>141</v>
      </c>
      <c r="F53" s="265" t="n">
        <v>646.95</v>
      </c>
      <c r="G53" s="265"/>
      <c r="H53" s="264" t="n">
        <f aca="false">ROUND(F53*G53,2)</f>
        <v>0</v>
      </c>
    </row>
    <row r="54" s="155" customFormat="true" ht="37.2" hidden="false" customHeight="true" outlineLevel="0" collapsed="false">
      <c r="A54" s="261" t="n">
        <f aca="false">A53+1</f>
        <v>38</v>
      </c>
      <c r="B54" s="262" t="n">
        <v>765</v>
      </c>
      <c r="C54" s="311" t="s">
        <v>285</v>
      </c>
      <c r="D54" s="320" t="s">
        <v>286</v>
      </c>
      <c r="E54" s="313" t="s">
        <v>141</v>
      </c>
      <c r="F54" s="321" t="n">
        <v>646.95</v>
      </c>
      <c r="G54" s="265"/>
      <c r="H54" s="264" t="n">
        <f aca="false">ROUND(F54*G54,2)</f>
        <v>0</v>
      </c>
    </row>
    <row r="55" s="155" customFormat="true" ht="30" hidden="false" customHeight="true" outlineLevel="0" collapsed="false">
      <c r="A55" s="261" t="n">
        <f aca="false">A54+1</f>
        <v>39</v>
      </c>
      <c r="B55" s="262" t="n">
        <v>765</v>
      </c>
      <c r="C55" s="262" t="n">
        <v>998765202</v>
      </c>
      <c r="D55" s="262" t="s">
        <v>287</v>
      </c>
      <c r="E55" s="262" t="s">
        <v>247</v>
      </c>
      <c r="F55" s="265" t="n">
        <v>3.5</v>
      </c>
      <c r="G55" s="265"/>
      <c r="H55" s="264" t="n">
        <f aca="false">ROUND(F55*G55,2)</f>
        <v>0</v>
      </c>
    </row>
    <row r="56" s="155" customFormat="true" ht="30" hidden="false" customHeight="true" outlineLevel="0" collapsed="false">
      <c r="A56" s="194"/>
      <c r="B56" s="195"/>
      <c r="C56" s="195" t="s">
        <v>288</v>
      </c>
      <c r="D56" s="195" t="s">
        <v>289</v>
      </c>
      <c r="E56" s="195"/>
      <c r="F56" s="322"/>
      <c r="G56" s="322"/>
      <c r="H56" s="196"/>
    </row>
    <row r="57" s="155" customFormat="true" ht="30" hidden="false" customHeight="true" outlineLevel="0" collapsed="false">
      <c r="A57" s="261" t="n">
        <v>40</v>
      </c>
      <c r="B57" s="286" t="s">
        <v>288</v>
      </c>
      <c r="C57" s="33" t="s">
        <v>290</v>
      </c>
      <c r="D57" s="287" t="s">
        <v>291</v>
      </c>
      <c r="E57" s="286" t="s">
        <v>141</v>
      </c>
      <c r="F57" s="303" t="n">
        <v>1182</v>
      </c>
      <c r="G57" s="289"/>
      <c r="H57" s="264" t="n">
        <f aca="false">ROUND(F57*G57,2)</f>
        <v>0</v>
      </c>
    </row>
    <row r="58" customFormat="false" ht="12" hidden="false" customHeight="true" outlineLevel="0" collapsed="false">
      <c r="A58" s="191"/>
      <c r="B58" s="192"/>
      <c r="C58" s="192" t="s">
        <v>204</v>
      </c>
      <c r="D58" s="192" t="s">
        <v>205</v>
      </c>
      <c r="E58" s="192"/>
      <c r="F58" s="193"/>
      <c r="G58" s="193"/>
      <c r="H58" s="264"/>
    </row>
    <row r="59" customFormat="false" ht="12" hidden="false" customHeight="true" outlineLevel="0" collapsed="false">
      <c r="A59" s="279"/>
      <c r="B59" s="280"/>
      <c r="C59" s="280"/>
      <c r="D59" s="280" t="s">
        <v>206</v>
      </c>
      <c r="E59" s="280"/>
      <c r="F59" s="281"/>
      <c r="G59" s="281"/>
      <c r="H59" s="281" t="n">
        <f aca="false">SUM(H13:H57)</f>
        <v>0</v>
      </c>
    </row>
    <row r="60" customFormat="false" ht="19.5" hidden="false" customHeight="true" outlineLevel="0" collapsed="false"/>
    <row r="61" customFormat="false" ht="12" hidden="false" customHeight="true" outlineLevel="0" collapsed="false">
      <c r="A61" s="178" t="s">
        <v>207</v>
      </c>
    </row>
  </sheetData>
  <mergeCells count="1"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66" activeCellId="0" sqref="D66"/>
    </sheetView>
  </sheetViews>
  <sheetFormatPr defaultColWidth="8.9921875" defaultRowHeight="12" zeroHeight="false" outlineLevelRow="0" outlineLevelCol="0"/>
  <cols>
    <col collapsed="false" customWidth="true" hidden="false" outlineLevel="0" max="1" min="1" style="178" width="5.43"/>
    <col collapsed="false" customWidth="true" hidden="false" outlineLevel="0" max="2" min="2" style="179" width="6.55"/>
    <col collapsed="false" customWidth="true" hidden="false" outlineLevel="0" max="3" min="3" style="179" width="12.32"/>
    <col collapsed="false" customWidth="true" hidden="false" outlineLevel="0" max="4" min="4" style="179" width="50.55"/>
    <col collapsed="false" customWidth="true" hidden="false" outlineLevel="0" max="5" min="5" style="179" width="4.43"/>
    <col collapsed="false" customWidth="true" hidden="false" outlineLevel="0" max="6" min="6" style="180" width="13.1"/>
    <col collapsed="false" customWidth="true" hidden="false" outlineLevel="0" max="7" min="7" style="180" width="15.55"/>
    <col collapsed="false" customWidth="true" hidden="false" outlineLevel="0" max="8" min="8" style="180" width="13.99"/>
    <col collapsed="false" customWidth="true" hidden="false" outlineLevel="0" max="9" min="9" style="156" width="10.99"/>
    <col collapsed="false" customWidth="false" hidden="false" outlineLevel="0" max="257" min="10" style="156" width="8.99"/>
  </cols>
  <sheetData>
    <row r="1" s="155" customFormat="true" ht="19.5" hidden="false" customHeight="true" outlineLevel="0" collapsed="false">
      <c r="A1" s="181" t="s">
        <v>123</v>
      </c>
      <c r="B1" s="182"/>
      <c r="C1" s="182"/>
      <c r="D1" s="182"/>
      <c r="E1" s="182"/>
      <c r="F1" s="183"/>
      <c r="G1" s="182"/>
      <c r="H1" s="182"/>
    </row>
    <row r="2" s="155" customFormat="true" ht="12.75" hidden="false" customHeight="true" outlineLevel="0" collapsed="false">
      <c r="A2" s="184" t="s">
        <v>124</v>
      </c>
      <c r="B2" s="185"/>
      <c r="C2" s="186" t="s">
        <v>2</v>
      </c>
      <c r="D2" s="185"/>
      <c r="E2" s="185"/>
      <c r="F2" s="183"/>
      <c r="G2" s="182"/>
      <c r="H2" s="182"/>
    </row>
    <row r="3" s="155" customFormat="true" ht="12.75" hidden="false" customHeight="true" outlineLevel="0" collapsed="false">
      <c r="A3" s="184"/>
      <c r="B3" s="185"/>
      <c r="C3" s="185"/>
      <c r="D3" s="185"/>
      <c r="E3" s="182"/>
      <c r="F3" s="183"/>
      <c r="G3" s="182"/>
      <c r="H3" s="182"/>
    </row>
    <row r="4" s="155" customFormat="true" ht="12.75" hidden="false" customHeight="true" outlineLevel="0" collapsed="false">
      <c r="A4" s="187"/>
      <c r="B4" s="187"/>
      <c r="C4" s="184"/>
      <c r="D4" s="185"/>
      <c r="E4" s="182"/>
      <c r="F4" s="183"/>
      <c r="G4" s="182"/>
      <c r="H4" s="182"/>
    </row>
    <row r="5" s="155" customFormat="true" ht="12.75" hidden="false" customHeight="true" outlineLevel="0" collapsed="false">
      <c r="A5" s="185" t="s">
        <v>125</v>
      </c>
      <c r="B5" s="185"/>
      <c r="C5" s="185"/>
      <c r="D5" s="185" t="s">
        <v>111</v>
      </c>
      <c r="E5" s="182"/>
      <c r="F5" s="183"/>
      <c r="G5" s="182"/>
      <c r="H5" s="185" t="s">
        <v>127</v>
      </c>
    </row>
    <row r="6" s="155" customFormat="true" ht="6" hidden="false" customHeight="true" outlineLevel="0" collapsed="false">
      <c r="A6" s="182"/>
      <c r="B6" s="182"/>
      <c r="C6" s="182"/>
      <c r="D6" s="182"/>
      <c r="E6" s="182"/>
      <c r="F6" s="183"/>
      <c r="G6" s="182"/>
      <c r="H6" s="182"/>
    </row>
    <row r="7" s="155" customFormat="true" ht="34.5" hidden="false" customHeight="true" outlineLevel="0" collapsed="false">
      <c r="A7" s="188" t="s">
        <v>128</v>
      </c>
      <c r="B7" s="188" t="s">
        <v>129</v>
      </c>
      <c r="C7" s="188" t="s">
        <v>130</v>
      </c>
      <c r="D7" s="188" t="s">
        <v>131</v>
      </c>
      <c r="E7" s="188" t="s">
        <v>132</v>
      </c>
      <c r="F7" s="189" t="s">
        <v>133</v>
      </c>
      <c r="G7" s="188" t="s">
        <v>134</v>
      </c>
      <c r="H7" s="188" t="s">
        <v>135</v>
      </c>
    </row>
    <row r="8" s="155" customFormat="true" ht="13.5" hidden="false" customHeight="true" outlineLevel="0" collapsed="false">
      <c r="A8" s="190" t="s">
        <v>33</v>
      </c>
      <c r="B8" s="190" t="s">
        <v>40</v>
      </c>
      <c r="C8" s="190" t="s">
        <v>46</v>
      </c>
      <c r="D8" s="190" t="s">
        <v>52</v>
      </c>
      <c r="E8" s="190" t="s">
        <v>56</v>
      </c>
      <c r="F8" s="189" t="s">
        <v>60</v>
      </c>
      <c r="G8" s="190" t="s">
        <v>63</v>
      </c>
      <c r="H8" s="190" t="s">
        <v>36</v>
      </c>
    </row>
    <row r="9" s="155" customFormat="true" ht="4.5" hidden="false" customHeight="true" outlineLevel="0" collapsed="false">
      <c r="A9" s="182"/>
      <c r="B9" s="182"/>
      <c r="C9" s="182"/>
      <c r="D9" s="182"/>
      <c r="E9" s="182"/>
      <c r="F9" s="183"/>
      <c r="G9" s="182"/>
      <c r="H9" s="182"/>
    </row>
    <row r="10" s="155" customFormat="true" ht="30" hidden="false" customHeight="true" outlineLevel="0" collapsed="false">
      <c r="A10" s="191"/>
      <c r="B10" s="192"/>
      <c r="C10" s="192" t="s">
        <v>34</v>
      </c>
      <c r="D10" s="192" t="s">
        <v>136</v>
      </c>
      <c r="E10" s="192"/>
      <c r="F10" s="193"/>
      <c r="G10" s="193"/>
      <c r="H10" s="193"/>
    </row>
    <row r="11" s="155" customFormat="true" ht="30" hidden="false" customHeight="true" outlineLevel="0" collapsed="false">
      <c r="A11" s="257"/>
      <c r="B11" s="258"/>
      <c r="C11" s="258" t="s">
        <v>42</v>
      </c>
      <c r="D11" s="258" t="s">
        <v>169</v>
      </c>
      <c r="E11" s="258"/>
      <c r="F11" s="259"/>
      <c r="G11" s="259"/>
      <c r="H11" s="260"/>
    </row>
    <row r="12" s="155" customFormat="true" ht="30" hidden="false" customHeight="true" outlineLevel="0" collapsed="false">
      <c r="A12" s="261" t="n">
        <v>1</v>
      </c>
      <c r="B12" s="262"/>
      <c r="C12" s="262" t="s">
        <v>292</v>
      </c>
      <c r="D12" s="262" t="s">
        <v>293</v>
      </c>
      <c r="E12" s="263" t="s">
        <v>141</v>
      </c>
      <c r="F12" s="264" t="n">
        <v>1230</v>
      </c>
      <c r="G12" s="264"/>
      <c r="H12" s="264" t="n">
        <f aca="false">ROUND(F12*G12,2)</f>
        <v>0</v>
      </c>
    </row>
    <row r="13" s="155" customFormat="true" ht="30" hidden="false" customHeight="true" outlineLevel="0" collapsed="false">
      <c r="A13" s="261" t="n">
        <f aca="false">A12+1</f>
        <v>2</v>
      </c>
      <c r="B13" s="262"/>
      <c r="C13" s="262" t="s">
        <v>294</v>
      </c>
      <c r="D13" s="262" t="s">
        <v>295</v>
      </c>
      <c r="E13" s="263" t="s">
        <v>141</v>
      </c>
      <c r="F13" s="265" t="n">
        <v>1230</v>
      </c>
      <c r="G13" s="265"/>
      <c r="H13" s="264" t="n">
        <f aca="false">ROUND(F13*G13,2)</f>
        <v>0</v>
      </c>
    </row>
    <row r="14" s="155" customFormat="true" ht="30" hidden="false" customHeight="true" outlineLevel="0" collapsed="false">
      <c r="A14" s="261" t="n">
        <f aca="false">A13+1</f>
        <v>3</v>
      </c>
      <c r="B14" s="266"/>
      <c r="C14" s="267" t="s">
        <v>177</v>
      </c>
      <c r="D14" s="268" t="s">
        <v>296</v>
      </c>
      <c r="E14" s="269" t="s">
        <v>261</v>
      </c>
      <c r="F14" s="265" t="n">
        <v>103</v>
      </c>
      <c r="G14" s="265"/>
      <c r="H14" s="264" t="n">
        <f aca="false">ROUND(F14*G14,2)</f>
        <v>0</v>
      </c>
    </row>
    <row r="15" s="155" customFormat="true" ht="30" hidden="false" customHeight="true" outlineLevel="0" collapsed="false">
      <c r="A15" s="261" t="n">
        <f aca="false">A14+1</f>
        <v>4</v>
      </c>
      <c r="B15" s="266"/>
      <c r="C15" s="267" t="s">
        <v>177</v>
      </c>
      <c r="D15" s="268" t="s">
        <v>297</v>
      </c>
      <c r="E15" s="269" t="s">
        <v>261</v>
      </c>
      <c r="F15" s="265" t="n">
        <v>6</v>
      </c>
      <c r="G15" s="265"/>
      <c r="H15" s="264" t="n">
        <f aca="false">ROUND(F15*G15,2)</f>
        <v>0</v>
      </c>
    </row>
    <row r="16" s="155" customFormat="true" ht="30" hidden="false" customHeight="true" outlineLevel="0" collapsed="false">
      <c r="A16" s="276"/>
      <c r="B16" s="277"/>
      <c r="C16" s="277" t="s">
        <v>47</v>
      </c>
      <c r="D16" s="277" t="s">
        <v>203</v>
      </c>
      <c r="E16" s="277"/>
      <c r="F16" s="278"/>
      <c r="G16" s="278"/>
      <c r="H16" s="264"/>
    </row>
    <row r="17" s="155" customFormat="true" ht="30" hidden="false" customHeight="true" outlineLevel="0" collapsed="false">
      <c r="A17" s="194"/>
      <c r="B17" s="195"/>
      <c r="C17" s="195" t="s">
        <v>248</v>
      </c>
      <c r="D17" s="195" t="s">
        <v>249</v>
      </c>
      <c r="E17" s="195"/>
      <c r="F17" s="196"/>
      <c r="G17" s="196"/>
      <c r="H17" s="196"/>
    </row>
    <row r="18" s="328" customFormat="true" ht="30" hidden="false" customHeight="true" outlineLevel="0" collapsed="false">
      <c r="A18" s="261" t="n">
        <v>5</v>
      </c>
      <c r="B18" s="323" t="s">
        <v>250</v>
      </c>
      <c r="C18" s="324" t="n">
        <v>76400004</v>
      </c>
      <c r="D18" s="325" t="s">
        <v>298</v>
      </c>
      <c r="E18" s="323" t="s">
        <v>261</v>
      </c>
      <c r="F18" s="326" t="n">
        <v>33</v>
      </c>
      <c r="G18" s="326"/>
      <c r="H18" s="326" t="n">
        <f aca="false">ROUND(F18*G18,2)</f>
        <v>0</v>
      </c>
      <c r="I18" s="327"/>
    </row>
    <row r="19" s="328" customFormat="true" ht="30" hidden="false" customHeight="true" outlineLevel="0" collapsed="false">
      <c r="A19" s="261" t="n">
        <f aca="false">A18+1</f>
        <v>6</v>
      </c>
      <c r="B19" s="323" t="s">
        <v>250</v>
      </c>
      <c r="C19" s="324" t="n">
        <v>76400004</v>
      </c>
      <c r="D19" s="325" t="s">
        <v>299</v>
      </c>
      <c r="E19" s="323" t="s">
        <v>261</v>
      </c>
      <c r="F19" s="326" t="n">
        <v>32</v>
      </c>
      <c r="G19" s="326"/>
      <c r="H19" s="326" t="n">
        <f aca="false">ROUND(F19*G19,2)</f>
        <v>0</v>
      </c>
      <c r="I19" s="327"/>
    </row>
    <row r="20" s="328" customFormat="true" ht="30" hidden="false" customHeight="true" outlineLevel="0" collapsed="false">
      <c r="A20" s="261" t="n">
        <f aca="false">A19+1</f>
        <v>7</v>
      </c>
      <c r="B20" s="323" t="s">
        <v>250</v>
      </c>
      <c r="C20" s="324" t="n">
        <v>76400004</v>
      </c>
      <c r="D20" s="325" t="s">
        <v>300</v>
      </c>
      <c r="E20" s="323" t="s">
        <v>261</v>
      </c>
      <c r="F20" s="326" t="n">
        <v>14</v>
      </c>
      <c r="G20" s="326"/>
      <c r="H20" s="326" t="n">
        <f aca="false">ROUND(F20*G20,2)</f>
        <v>0</v>
      </c>
      <c r="I20" s="327"/>
    </row>
    <row r="21" s="328" customFormat="true" ht="30" hidden="false" customHeight="true" outlineLevel="0" collapsed="false">
      <c r="A21" s="261" t="n">
        <f aca="false">A20+1</f>
        <v>8</v>
      </c>
      <c r="B21" s="323" t="s">
        <v>250</v>
      </c>
      <c r="C21" s="324" t="n">
        <v>76400004</v>
      </c>
      <c r="D21" s="325" t="s">
        <v>301</v>
      </c>
      <c r="E21" s="323" t="s">
        <v>261</v>
      </c>
      <c r="F21" s="326" t="n">
        <v>1</v>
      </c>
      <c r="G21" s="326"/>
      <c r="H21" s="326" t="n">
        <f aca="false">ROUND(F21*G21,2)</f>
        <v>0</v>
      </c>
      <c r="I21" s="327"/>
    </row>
    <row r="22" s="328" customFormat="true" ht="30" hidden="false" customHeight="true" outlineLevel="0" collapsed="false">
      <c r="A22" s="261" t="n">
        <f aca="false">A21+1</f>
        <v>9</v>
      </c>
      <c r="B22" s="323" t="s">
        <v>250</v>
      </c>
      <c r="C22" s="324" t="n">
        <v>76400004</v>
      </c>
      <c r="D22" s="325" t="s">
        <v>302</v>
      </c>
      <c r="E22" s="323" t="s">
        <v>261</v>
      </c>
      <c r="F22" s="326" t="n">
        <v>4</v>
      </c>
      <c r="G22" s="326"/>
      <c r="H22" s="326" t="n">
        <f aca="false">ROUND(F22*G22,2)</f>
        <v>0</v>
      </c>
      <c r="I22" s="327"/>
    </row>
    <row r="23" s="328" customFormat="true" ht="30" hidden="false" customHeight="true" outlineLevel="0" collapsed="false">
      <c r="A23" s="261" t="n">
        <f aca="false">A22+1</f>
        <v>10</v>
      </c>
      <c r="B23" s="323" t="s">
        <v>250</v>
      </c>
      <c r="C23" s="324" t="n">
        <v>76400004</v>
      </c>
      <c r="D23" s="325" t="s">
        <v>303</v>
      </c>
      <c r="E23" s="323" t="s">
        <v>261</v>
      </c>
      <c r="F23" s="326" t="n">
        <v>2</v>
      </c>
      <c r="G23" s="326"/>
      <c r="H23" s="326" t="n">
        <f aca="false">ROUND(F23*G23,2)</f>
        <v>0</v>
      </c>
      <c r="I23" s="327"/>
    </row>
    <row r="24" s="328" customFormat="true" ht="30" hidden="false" customHeight="true" outlineLevel="0" collapsed="false">
      <c r="A24" s="261" t="n">
        <f aca="false">A23+1</f>
        <v>11</v>
      </c>
      <c r="B24" s="323" t="s">
        <v>250</v>
      </c>
      <c r="C24" s="324" t="n">
        <v>76400004</v>
      </c>
      <c r="D24" s="325" t="s">
        <v>304</v>
      </c>
      <c r="E24" s="323" t="s">
        <v>261</v>
      </c>
      <c r="F24" s="326" t="n">
        <v>1</v>
      </c>
      <c r="G24" s="326"/>
      <c r="H24" s="326" t="n">
        <f aca="false">ROUND(F24*G24,2)</f>
        <v>0</v>
      </c>
      <c r="I24" s="327"/>
    </row>
    <row r="25" s="328" customFormat="true" ht="30" hidden="false" customHeight="true" outlineLevel="0" collapsed="false">
      <c r="A25" s="261" t="n">
        <f aca="false">A24+1</f>
        <v>12</v>
      </c>
      <c r="B25" s="323" t="s">
        <v>250</v>
      </c>
      <c r="C25" s="324" t="n">
        <v>76400004</v>
      </c>
      <c r="D25" s="325" t="s">
        <v>305</v>
      </c>
      <c r="E25" s="323" t="s">
        <v>261</v>
      </c>
      <c r="F25" s="326" t="n">
        <v>1</v>
      </c>
      <c r="G25" s="326"/>
      <c r="H25" s="326" t="n">
        <f aca="false">ROUND(F25*G25,2)</f>
        <v>0</v>
      </c>
      <c r="I25" s="327"/>
    </row>
    <row r="26" s="328" customFormat="true" ht="30" hidden="false" customHeight="true" outlineLevel="0" collapsed="false">
      <c r="A26" s="261" t="n">
        <f aca="false">A25+1</f>
        <v>13</v>
      </c>
      <c r="B26" s="323" t="s">
        <v>250</v>
      </c>
      <c r="C26" s="324" t="n">
        <v>76400004</v>
      </c>
      <c r="D26" s="270" t="s">
        <v>306</v>
      </c>
      <c r="E26" s="323" t="s">
        <v>261</v>
      </c>
      <c r="F26" s="326" t="n">
        <v>4</v>
      </c>
      <c r="G26" s="326"/>
      <c r="H26" s="326" t="n">
        <f aca="false">ROUND(F26*G26,2)</f>
        <v>0</v>
      </c>
      <c r="I26" s="327"/>
    </row>
    <row r="27" s="328" customFormat="true" ht="30" hidden="false" customHeight="true" outlineLevel="0" collapsed="false">
      <c r="A27" s="261" t="n">
        <f aca="false">A26+1</f>
        <v>14</v>
      </c>
      <c r="B27" s="323" t="s">
        <v>250</v>
      </c>
      <c r="C27" s="324" t="n">
        <v>76400004</v>
      </c>
      <c r="D27" s="325" t="s">
        <v>307</v>
      </c>
      <c r="E27" s="323" t="s">
        <v>261</v>
      </c>
      <c r="F27" s="326" t="n">
        <v>1</v>
      </c>
      <c r="G27" s="326"/>
      <c r="H27" s="326" t="n">
        <f aca="false">ROUND(F27*G27,2)</f>
        <v>0</v>
      </c>
      <c r="I27" s="327"/>
    </row>
    <row r="28" s="328" customFormat="true" ht="30" hidden="false" customHeight="true" outlineLevel="0" collapsed="false">
      <c r="A28" s="261" t="n">
        <f aca="false">A27+1</f>
        <v>15</v>
      </c>
      <c r="B28" s="323" t="s">
        <v>250</v>
      </c>
      <c r="C28" s="324" t="n">
        <v>76400004</v>
      </c>
      <c r="D28" s="325" t="s">
        <v>308</v>
      </c>
      <c r="E28" s="323" t="s">
        <v>261</v>
      </c>
      <c r="F28" s="326" t="n">
        <v>4</v>
      </c>
      <c r="G28" s="326"/>
      <c r="H28" s="326" t="n">
        <f aca="false">ROUND(F28*G28,2)</f>
        <v>0</v>
      </c>
      <c r="I28" s="327"/>
    </row>
    <row r="29" s="328" customFormat="true" ht="30" hidden="false" customHeight="true" outlineLevel="0" collapsed="false">
      <c r="A29" s="261" t="n">
        <f aca="false">A28+1</f>
        <v>16</v>
      </c>
      <c r="B29" s="323" t="s">
        <v>250</v>
      </c>
      <c r="C29" s="324" t="n">
        <v>76400004</v>
      </c>
      <c r="D29" s="325" t="s">
        <v>309</v>
      </c>
      <c r="E29" s="323" t="s">
        <v>183</v>
      </c>
      <c r="F29" s="329" t="n">
        <v>4.54</v>
      </c>
      <c r="G29" s="326"/>
      <c r="H29" s="326" t="n">
        <f aca="false">ROUND(F29*G29,2)</f>
        <v>0</v>
      </c>
      <c r="I29" s="327"/>
    </row>
    <row r="30" s="328" customFormat="true" ht="30" hidden="false" customHeight="true" outlineLevel="0" collapsed="false">
      <c r="A30" s="261" t="n">
        <v>37</v>
      </c>
      <c r="B30" s="266" t="s">
        <v>250</v>
      </c>
      <c r="C30" s="267" t="s">
        <v>310</v>
      </c>
      <c r="D30" s="268" t="s">
        <v>311</v>
      </c>
      <c r="E30" s="266" t="s">
        <v>183</v>
      </c>
      <c r="F30" s="329" t="n">
        <v>0</v>
      </c>
      <c r="G30" s="264"/>
      <c r="H30" s="264" t="n">
        <f aca="false">ROUND(F30*G30,2)</f>
        <v>0</v>
      </c>
      <c r="I30" s="327"/>
    </row>
    <row r="31" s="328" customFormat="true" ht="30" hidden="false" customHeight="true" outlineLevel="0" collapsed="false">
      <c r="A31" s="261" t="n">
        <v>38</v>
      </c>
      <c r="B31" s="323" t="s">
        <v>250</v>
      </c>
      <c r="C31" s="324" t="n">
        <v>76400004</v>
      </c>
      <c r="D31" s="330" t="s">
        <v>309</v>
      </c>
      <c r="E31" s="323" t="s">
        <v>183</v>
      </c>
      <c r="F31" s="329" t="n">
        <v>0</v>
      </c>
      <c r="G31" s="326"/>
      <c r="H31" s="326"/>
      <c r="I31" s="327"/>
    </row>
    <row r="32" s="328" customFormat="true" ht="30" hidden="false" customHeight="true" outlineLevel="0" collapsed="false">
      <c r="A32" s="261" t="n">
        <f aca="false">A31+1</f>
        <v>39</v>
      </c>
      <c r="B32" s="323" t="s">
        <v>250</v>
      </c>
      <c r="C32" s="324" t="n">
        <v>76400004</v>
      </c>
      <c r="D32" s="270" t="s">
        <v>312</v>
      </c>
      <c r="E32" s="323" t="s">
        <v>261</v>
      </c>
      <c r="F32" s="265" t="n">
        <v>1</v>
      </c>
      <c r="G32" s="265"/>
      <c r="H32" s="326" t="n">
        <f aca="false">ROUND(F32*G32,2)</f>
        <v>0</v>
      </c>
      <c r="I32" s="327"/>
    </row>
    <row r="33" s="328" customFormat="true" ht="30" hidden="false" customHeight="true" outlineLevel="0" collapsed="false">
      <c r="A33" s="261" t="n">
        <f aca="false">A32+1</f>
        <v>40</v>
      </c>
      <c r="B33" s="323" t="s">
        <v>250</v>
      </c>
      <c r="C33" s="324" t="n">
        <v>76400004</v>
      </c>
      <c r="D33" s="325" t="s">
        <v>313</v>
      </c>
      <c r="E33" s="323" t="s">
        <v>261</v>
      </c>
      <c r="F33" s="265" t="n">
        <v>1</v>
      </c>
      <c r="G33" s="265"/>
      <c r="H33" s="326" t="n">
        <f aca="false">ROUND(F33*G33,2)</f>
        <v>0</v>
      </c>
      <c r="I33" s="327"/>
    </row>
    <row r="34" s="328" customFormat="true" ht="30" hidden="false" customHeight="true" outlineLevel="0" collapsed="false">
      <c r="A34" s="261" t="n">
        <f aca="false">A33+1</f>
        <v>41</v>
      </c>
      <c r="B34" s="323" t="s">
        <v>250</v>
      </c>
      <c r="C34" s="324" t="n">
        <v>76400004</v>
      </c>
      <c r="D34" s="325" t="s">
        <v>314</v>
      </c>
      <c r="E34" s="323" t="s">
        <v>261</v>
      </c>
      <c r="F34" s="265" t="n">
        <v>1</v>
      </c>
      <c r="G34" s="265"/>
      <c r="H34" s="326" t="n">
        <f aca="false">ROUND(F34*G34,2)</f>
        <v>0</v>
      </c>
      <c r="I34" s="327"/>
    </row>
    <row r="35" s="328" customFormat="true" ht="30" hidden="false" customHeight="true" outlineLevel="0" collapsed="false">
      <c r="A35" s="261" t="n">
        <f aca="false">A34+1</f>
        <v>42</v>
      </c>
      <c r="B35" s="323" t="s">
        <v>250</v>
      </c>
      <c r="C35" s="324" t="n">
        <v>76400004</v>
      </c>
      <c r="D35" s="325" t="s">
        <v>315</v>
      </c>
      <c r="E35" s="323" t="s">
        <v>261</v>
      </c>
      <c r="F35" s="265" t="n">
        <v>1</v>
      </c>
      <c r="G35" s="265"/>
      <c r="H35" s="326" t="n">
        <f aca="false">ROUND(F35*G35,2)</f>
        <v>0</v>
      </c>
      <c r="I35" s="327"/>
    </row>
    <row r="36" s="328" customFormat="true" ht="30" hidden="false" customHeight="true" outlineLevel="0" collapsed="false">
      <c r="A36" s="261" t="n">
        <f aca="false">A35+1</f>
        <v>43</v>
      </c>
      <c r="B36" s="266" t="s">
        <v>248</v>
      </c>
      <c r="C36" s="267" t="s">
        <v>266</v>
      </c>
      <c r="D36" s="268" t="s">
        <v>274</v>
      </c>
      <c r="E36" s="266" t="s">
        <v>226</v>
      </c>
      <c r="F36" s="265" t="n">
        <v>8.1</v>
      </c>
      <c r="G36" s="265"/>
      <c r="H36" s="264" t="n">
        <f aca="false">ROUND(F36*G36,2)</f>
        <v>0</v>
      </c>
      <c r="I36" s="327"/>
    </row>
    <row r="37" s="328" customFormat="true" ht="30" hidden="false" customHeight="true" outlineLevel="0" collapsed="false">
      <c r="A37" s="261"/>
      <c r="B37" s="323"/>
      <c r="C37" s="324"/>
      <c r="D37" s="325"/>
      <c r="E37" s="323"/>
      <c r="F37" s="326"/>
      <c r="G37" s="326"/>
      <c r="H37" s="326"/>
      <c r="I37" s="327"/>
    </row>
    <row r="38" s="328" customFormat="true" ht="30" hidden="false" customHeight="true" outlineLevel="0" collapsed="false">
      <c r="A38" s="261"/>
      <c r="B38" s="323"/>
      <c r="C38" s="324"/>
      <c r="D38" s="325"/>
      <c r="E38" s="323"/>
      <c r="F38" s="326"/>
      <c r="G38" s="326"/>
      <c r="H38" s="326"/>
      <c r="I38" s="327"/>
    </row>
    <row r="39" s="328" customFormat="true" ht="30" hidden="false" customHeight="true" outlineLevel="0" collapsed="false">
      <c r="A39" s="261"/>
      <c r="B39" s="323"/>
      <c r="C39" s="324"/>
      <c r="D39" s="325"/>
      <c r="E39" s="323"/>
      <c r="F39" s="326"/>
      <c r="G39" s="326"/>
      <c r="H39" s="326"/>
      <c r="I39" s="327"/>
    </row>
    <row r="40" s="328" customFormat="true" ht="30" hidden="false" customHeight="true" outlineLevel="0" collapsed="false">
      <c r="A40" s="261"/>
      <c r="B40" s="323"/>
      <c r="C40" s="324"/>
      <c r="D40" s="325"/>
      <c r="E40" s="323"/>
      <c r="F40" s="326"/>
      <c r="G40" s="326"/>
      <c r="H40" s="326"/>
      <c r="I40" s="327"/>
    </row>
    <row r="41" s="328" customFormat="true" ht="30" hidden="false" customHeight="true" outlineLevel="0" collapsed="false">
      <c r="A41" s="261"/>
      <c r="B41" s="323"/>
      <c r="C41" s="324"/>
      <c r="D41" s="325"/>
      <c r="E41" s="323"/>
      <c r="F41" s="326"/>
      <c r="G41" s="326"/>
      <c r="H41" s="326"/>
      <c r="I41" s="327"/>
    </row>
    <row r="42" s="155" customFormat="true" ht="30" hidden="false" customHeight="true" outlineLevel="0" collapsed="false">
      <c r="A42" s="194"/>
      <c r="B42" s="195"/>
      <c r="C42" s="195" t="s">
        <v>316</v>
      </c>
      <c r="D42" s="195" t="s">
        <v>317</v>
      </c>
      <c r="E42" s="195"/>
      <c r="F42" s="196"/>
      <c r="G42" s="196"/>
      <c r="H42" s="196"/>
    </row>
    <row r="43" s="155" customFormat="true" ht="30" hidden="false" customHeight="true" outlineLevel="0" collapsed="false">
      <c r="A43" s="261" t="n">
        <v>17</v>
      </c>
      <c r="B43" s="294"/>
      <c r="C43" s="294" t="s">
        <v>318</v>
      </c>
      <c r="D43" s="294" t="s">
        <v>319</v>
      </c>
      <c r="E43" s="294" t="s">
        <v>261</v>
      </c>
      <c r="F43" s="331" t="n">
        <v>25</v>
      </c>
      <c r="G43" s="332"/>
      <c r="H43" s="264" t="n">
        <f aca="false">ROUND(F43*G43,2)</f>
        <v>0</v>
      </c>
    </row>
    <row r="44" s="155" customFormat="true" ht="30" hidden="false" customHeight="true" outlineLevel="0" collapsed="false">
      <c r="A44" s="261" t="n">
        <f aca="false">A43+1</f>
        <v>18</v>
      </c>
      <c r="B44" s="294"/>
      <c r="C44" s="294" t="s">
        <v>318</v>
      </c>
      <c r="D44" s="294" t="s">
        <v>320</v>
      </c>
      <c r="E44" s="294" t="s">
        <v>261</v>
      </c>
      <c r="F44" s="331" t="n">
        <v>24</v>
      </c>
      <c r="G44" s="332"/>
      <c r="H44" s="264" t="n">
        <f aca="false">ROUND(F44*G44,2)</f>
        <v>0</v>
      </c>
    </row>
    <row r="45" s="155" customFormat="true" ht="30" hidden="false" customHeight="true" outlineLevel="0" collapsed="false">
      <c r="A45" s="261" t="n">
        <f aca="false">A44+1</f>
        <v>19</v>
      </c>
      <c r="B45" s="294"/>
      <c r="C45" s="294" t="s">
        <v>318</v>
      </c>
      <c r="D45" s="294" t="s">
        <v>321</v>
      </c>
      <c r="E45" s="294" t="s">
        <v>261</v>
      </c>
      <c r="F45" s="331" t="n">
        <v>3</v>
      </c>
      <c r="G45" s="332"/>
      <c r="H45" s="264" t="n">
        <f aca="false">ROUND(F45*G45,2)</f>
        <v>0</v>
      </c>
    </row>
    <row r="46" s="155" customFormat="true" ht="30" hidden="false" customHeight="true" outlineLevel="0" collapsed="false">
      <c r="A46" s="261" t="n">
        <f aca="false">A45+1</f>
        <v>20</v>
      </c>
      <c r="B46" s="294"/>
      <c r="C46" s="294" t="s">
        <v>318</v>
      </c>
      <c r="D46" s="294" t="s">
        <v>322</v>
      </c>
      <c r="E46" s="294" t="s">
        <v>261</v>
      </c>
      <c r="F46" s="331" t="n">
        <v>3</v>
      </c>
      <c r="G46" s="332"/>
      <c r="H46" s="264" t="n">
        <f aca="false">ROUND(F46*G46,2)</f>
        <v>0</v>
      </c>
    </row>
    <row r="47" s="155" customFormat="true" ht="30" hidden="false" customHeight="true" outlineLevel="0" collapsed="false">
      <c r="A47" s="261" t="n">
        <f aca="false">A46+1</f>
        <v>21</v>
      </c>
      <c r="B47" s="294"/>
      <c r="C47" s="294" t="s">
        <v>318</v>
      </c>
      <c r="D47" s="294" t="s">
        <v>323</v>
      </c>
      <c r="E47" s="294" t="s">
        <v>261</v>
      </c>
      <c r="F47" s="331" t="n">
        <v>4</v>
      </c>
      <c r="G47" s="332"/>
      <c r="H47" s="264" t="n">
        <f aca="false">ROUND(F47*G47,2)</f>
        <v>0</v>
      </c>
    </row>
    <row r="48" s="155" customFormat="true" ht="30" hidden="false" customHeight="true" outlineLevel="0" collapsed="false">
      <c r="A48" s="261" t="n">
        <f aca="false">A47+1</f>
        <v>22</v>
      </c>
      <c r="B48" s="294"/>
      <c r="C48" s="294" t="s">
        <v>318</v>
      </c>
      <c r="D48" s="294" t="s">
        <v>324</v>
      </c>
      <c r="E48" s="294" t="s">
        <v>261</v>
      </c>
      <c r="F48" s="331" t="n">
        <v>4</v>
      </c>
      <c r="G48" s="332"/>
      <c r="H48" s="264" t="n">
        <f aca="false">ROUND(F48*G48,2)</f>
        <v>0</v>
      </c>
    </row>
    <row r="49" s="155" customFormat="true" ht="30" hidden="false" customHeight="true" outlineLevel="0" collapsed="false">
      <c r="A49" s="261" t="n">
        <f aca="false">A48+1</f>
        <v>23</v>
      </c>
      <c r="B49" s="294"/>
      <c r="C49" s="294" t="s">
        <v>318</v>
      </c>
      <c r="D49" s="294" t="s">
        <v>325</v>
      </c>
      <c r="E49" s="294" t="s">
        <v>261</v>
      </c>
      <c r="F49" s="331" t="n">
        <v>10</v>
      </c>
      <c r="G49" s="332"/>
      <c r="H49" s="264" t="n">
        <f aca="false">ROUND(F49*G49,2)</f>
        <v>0</v>
      </c>
    </row>
    <row r="50" s="155" customFormat="true" ht="30" hidden="false" customHeight="true" outlineLevel="0" collapsed="false">
      <c r="A50" s="261" t="n">
        <f aca="false">A49+1</f>
        <v>24</v>
      </c>
      <c r="B50" s="294"/>
      <c r="C50" s="294" t="s">
        <v>318</v>
      </c>
      <c r="D50" s="294" t="s">
        <v>326</v>
      </c>
      <c r="E50" s="294" t="s">
        <v>261</v>
      </c>
      <c r="F50" s="331" t="n">
        <v>2</v>
      </c>
      <c r="G50" s="332"/>
      <c r="H50" s="264" t="n">
        <f aca="false">ROUND(F50*G50,2)</f>
        <v>0</v>
      </c>
    </row>
    <row r="51" s="155" customFormat="true" ht="30" hidden="false" customHeight="true" outlineLevel="0" collapsed="false">
      <c r="A51" s="261" t="n">
        <f aca="false">A50+1</f>
        <v>25</v>
      </c>
      <c r="B51" s="294"/>
      <c r="C51" s="294" t="s">
        <v>318</v>
      </c>
      <c r="D51" s="294" t="s">
        <v>327</v>
      </c>
      <c r="E51" s="294" t="s">
        <v>261</v>
      </c>
      <c r="F51" s="331" t="n">
        <v>1</v>
      </c>
      <c r="G51" s="332"/>
      <c r="H51" s="264" t="n">
        <f aca="false">ROUND(F51*G51,2)</f>
        <v>0</v>
      </c>
    </row>
    <row r="52" s="155" customFormat="true" ht="30" hidden="false" customHeight="true" outlineLevel="0" collapsed="false">
      <c r="A52" s="261" t="n">
        <f aca="false">A51+1</f>
        <v>26</v>
      </c>
      <c r="B52" s="294"/>
      <c r="C52" s="294" t="s">
        <v>318</v>
      </c>
      <c r="D52" s="294" t="s">
        <v>328</v>
      </c>
      <c r="E52" s="294" t="s">
        <v>261</v>
      </c>
      <c r="F52" s="331" t="n">
        <v>4</v>
      </c>
      <c r="G52" s="332"/>
      <c r="H52" s="264" t="n">
        <f aca="false">ROUND(F52*G52,2)</f>
        <v>0</v>
      </c>
    </row>
    <row r="53" s="155" customFormat="true" ht="30" hidden="false" customHeight="true" outlineLevel="0" collapsed="false">
      <c r="A53" s="261" t="n">
        <f aca="false">A52+1</f>
        <v>27</v>
      </c>
      <c r="B53" s="294"/>
      <c r="C53" s="294" t="s">
        <v>318</v>
      </c>
      <c r="D53" s="294" t="s">
        <v>329</v>
      </c>
      <c r="E53" s="294" t="s">
        <v>261</v>
      </c>
      <c r="F53" s="331" t="n">
        <v>1</v>
      </c>
      <c r="G53" s="332"/>
      <c r="H53" s="264" t="n">
        <f aca="false">ROUND(F53*G53,2)</f>
        <v>0</v>
      </c>
    </row>
    <row r="54" s="155" customFormat="true" ht="30" hidden="false" customHeight="true" outlineLevel="0" collapsed="false">
      <c r="A54" s="261" t="n">
        <f aca="false">A53+1</f>
        <v>28</v>
      </c>
      <c r="B54" s="294"/>
      <c r="C54" s="294" t="s">
        <v>318</v>
      </c>
      <c r="D54" s="294" t="s">
        <v>330</v>
      </c>
      <c r="E54" s="294" t="s">
        <v>261</v>
      </c>
      <c r="F54" s="331" t="n">
        <v>1</v>
      </c>
      <c r="G54" s="332"/>
      <c r="H54" s="264" t="n">
        <f aca="false">ROUND(F54*G54,2)</f>
        <v>0</v>
      </c>
    </row>
    <row r="55" s="155" customFormat="true" ht="30" hidden="false" customHeight="true" outlineLevel="0" collapsed="false">
      <c r="A55" s="261" t="n">
        <f aca="false">A54+1</f>
        <v>29</v>
      </c>
      <c r="B55" s="294"/>
      <c r="C55" s="294" t="s">
        <v>318</v>
      </c>
      <c r="D55" s="294" t="s">
        <v>331</v>
      </c>
      <c r="E55" s="294" t="s">
        <v>261</v>
      </c>
      <c r="F55" s="331" t="n">
        <v>1</v>
      </c>
      <c r="G55" s="332"/>
      <c r="H55" s="264" t="n">
        <f aca="false">ROUND(F55*G55,2)</f>
        <v>0</v>
      </c>
    </row>
    <row r="56" s="155" customFormat="true" ht="30" hidden="false" customHeight="true" outlineLevel="0" collapsed="false">
      <c r="A56" s="261" t="n">
        <f aca="false">A55+1</f>
        <v>30</v>
      </c>
      <c r="B56" s="294"/>
      <c r="C56" s="294" t="s">
        <v>318</v>
      </c>
      <c r="D56" s="294" t="s">
        <v>332</v>
      </c>
      <c r="E56" s="294" t="s">
        <v>261</v>
      </c>
      <c r="F56" s="331" t="n">
        <v>1</v>
      </c>
      <c r="G56" s="332"/>
      <c r="H56" s="264" t="n">
        <f aca="false">ROUND(F56*G56,2)</f>
        <v>0</v>
      </c>
    </row>
    <row r="57" s="155" customFormat="true" ht="30" hidden="false" customHeight="true" outlineLevel="0" collapsed="false">
      <c r="A57" s="261" t="n">
        <f aca="false">A56+1</f>
        <v>31</v>
      </c>
      <c r="B57" s="294"/>
      <c r="C57" s="294" t="s">
        <v>318</v>
      </c>
      <c r="D57" s="294" t="s">
        <v>333</v>
      </c>
      <c r="E57" s="294" t="s">
        <v>261</v>
      </c>
      <c r="F57" s="331" t="n">
        <v>1</v>
      </c>
      <c r="G57" s="332"/>
      <c r="H57" s="264" t="n">
        <f aca="false">ROUND(F57*G57,2)</f>
        <v>0</v>
      </c>
    </row>
    <row r="58" s="155" customFormat="true" ht="30" hidden="false" customHeight="true" outlineLevel="0" collapsed="false">
      <c r="A58" s="261" t="n">
        <f aca="false">A57+1</f>
        <v>32</v>
      </c>
      <c r="B58" s="294"/>
      <c r="C58" s="294" t="s">
        <v>318</v>
      </c>
      <c r="D58" s="294" t="s">
        <v>334</v>
      </c>
      <c r="E58" s="294" t="s">
        <v>261</v>
      </c>
      <c r="F58" s="331" t="n">
        <v>1</v>
      </c>
      <c r="G58" s="332"/>
      <c r="H58" s="264" t="n">
        <f aca="false">ROUND(F58*G58,2)</f>
        <v>0</v>
      </c>
    </row>
    <row r="59" s="155" customFormat="true" ht="30" hidden="false" customHeight="true" outlineLevel="0" collapsed="false">
      <c r="A59" s="261" t="n">
        <f aca="false">A58+1</f>
        <v>33</v>
      </c>
      <c r="B59" s="294"/>
      <c r="C59" s="294" t="s">
        <v>318</v>
      </c>
      <c r="D59" s="294" t="s">
        <v>335</v>
      </c>
      <c r="E59" s="294" t="s">
        <v>261</v>
      </c>
      <c r="F59" s="331" t="n">
        <v>1</v>
      </c>
      <c r="G59" s="332"/>
      <c r="H59" s="264" t="n">
        <f aca="false">ROUND(F59*G59,2)</f>
        <v>0</v>
      </c>
    </row>
    <row r="60" s="155" customFormat="true" ht="30" hidden="false" customHeight="true" outlineLevel="0" collapsed="false">
      <c r="A60" s="261" t="n">
        <f aca="false">A59+1</f>
        <v>34</v>
      </c>
      <c r="B60" s="294"/>
      <c r="C60" s="294" t="s">
        <v>318</v>
      </c>
      <c r="D60" s="294" t="s">
        <v>336</v>
      </c>
      <c r="E60" s="294" t="s">
        <v>261</v>
      </c>
      <c r="F60" s="331" t="n">
        <v>2</v>
      </c>
      <c r="G60" s="332"/>
      <c r="H60" s="264" t="n">
        <f aca="false">ROUND(F60*G60,2)</f>
        <v>0</v>
      </c>
    </row>
    <row r="61" s="155" customFormat="true" ht="30" hidden="false" customHeight="true" outlineLevel="0" collapsed="false">
      <c r="A61" s="261" t="n">
        <f aca="false">A60+1</f>
        <v>35</v>
      </c>
      <c r="B61" s="294"/>
      <c r="C61" s="294" t="s">
        <v>318</v>
      </c>
      <c r="D61" s="294" t="s">
        <v>337</v>
      </c>
      <c r="E61" s="294" t="s">
        <v>261</v>
      </c>
      <c r="F61" s="333" t="n">
        <v>4</v>
      </c>
      <c r="G61" s="332"/>
      <c r="H61" s="264" t="n">
        <f aca="false">ROUND(F61*G61,2)</f>
        <v>0</v>
      </c>
    </row>
    <row r="62" s="155" customFormat="true" ht="30" hidden="false" customHeight="true" outlineLevel="0" collapsed="false">
      <c r="A62" s="261" t="n">
        <f aca="false">A61+1</f>
        <v>36</v>
      </c>
      <c r="B62" s="294"/>
      <c r="C62" s="294" t="s">
        <v>318</v>
      </c>
      <c r="D62" s="294" t="s">
        <v>338</v>
      </c>
      <c r="E62" s="294" t="s">
        <v>261</v>
      </c>
      <c r="F62" s="331" t="n">
        <v>1</v>
      </c>
      <c r="G62" s="332"/>
      <c r="H62" s="264" t="n">
        <f aca="false">ROUND(F62*G62,2)</f>
        <v>0</v>
      </c>
    </row>
    <row r="63" s="155" customFormat="true" ht="30" hidden="false" customHeight="true" outlineLevel="0" collapsed="false">
      <c r="A63" s="261" t="n">
        <f aca="false">A62+1</f>
        <v>37</v>
      </c>
      <c r="B63" s="294"/>
      <c r="C63" s="294" t="s">
        <v>318</v>
      </c>
      <c r="D63" s="334" t="s">
        <v>339</v>
      </c>
      <c r="E63" s="294" t="s">
        <v>261</v>
      </c>
      <c r="F63" s="331" t="n">
        <v>3</v>
      </c>
      <c r="G63" s="332"/>
      <c r="H63" s="264" t="n">
        <f aca="false">ROUND(F63*G63,2)</f>
        <v>0</v>
      </c>
    </row>
    <row r="64" s="155" customFormat="true" ht="30" hidden="false" customHeight="true" outlineLevel="0" collapsed="false">
      <c r="A64" s="261" t="n">
        <f aca="false">A63+1</f>
        <v>38</v>
      </c>
      <c r="B64" s="294"/>
      <c r="C64" s="294" t="s">
        <v>318</v>
      </c>
      <c r="D64" s="294" t="s">
        <v>340</v>
      </c>
      <c r="E64" s="294" t="s">
        <v>261</v>
      </c>
      <c r="F64" s="331" t="n">
        <v>1</v>
      </c>
      <c r="G64" s="332"/>
      <c r="H64" s="264" t="n">
        <f aca="false">ROUND(F64*G64,2)</f>
        <v>0</v>
      </c>
    </row>
    <row r="65" s="155" customFormat="true" ht="30" hidden="false" customHeight="true" outlineLevel="0" collapsed="false">
      <c r="A65" s="261" t="n">
        <f aca="false">A64+1</f>
        <v>39</v>
      </c>
      <c r="B65" s="294"/>
      <c r="C65" s="294" t="s">
        <v>318</v>
      </c>
      <c r="D65" s="294" t="s">
        <v>341</v>
      </c>
      <c r="E65" s="294" t="s">
        <v>261</v>
      </c>
      <c r="F65" s="331" t="n">
        <v>8</v>
      </c>
      <c r="G65" s="332"/>
      <c r="H65" s="264" t="n">
        <f aca="false">ROUND(F65*G65,2)</f>
        <v>0</v>
      </c>
    </row>
    <row r="66" s="155" customFormat="true" ht="30" hidden="false" customHeight="true" outlineLevel="0" collapsed="false">
      <c r="A66" s="261" t="n">
        <f aca="false">A65+1</f>
        <v>40</v>
      </c>
      <c r="B66" s="294"/>
      <c r="C66" s="294" t="s">
        <v>318</v>
      </c>
      <c r="D66" s="294" t="s">
        <v>342</v>
      </c>
      <c r="E66" s="294" t="s">
        <v>261</v>
      </c>
      <c r="F66" s="331" t="n">
        <v>1</v>
      </c>
      <c r="G66" s="332"/>
      <c r="H66" s="264" t="n">
        <f aca="false">ROUND(F66*G66,2)</f>
        <v>0</v>
      </c>
    </row>
    <row r="67" s="155" customFormat="true" ht="30" hidden="false" customHeight="true" outlineLevel="0" collapsed="false">
      <c r="A67" s="261" t="n">
        <f aca="false">A66+1</f>
        <v>41</v>
      </c>
      <c r="B67" s="294"/>
      <c r="C67" s="294" t="s">
        <v>318</v>
      </c>
      <c r="D67" s="294" t="s">
        <v>343</v>
      </c>
      <c r="E67" s="294" t="s">
        <v>261</v>
      </c>
      <c r="F67" s="331" t="n">
        <v>1</v>
      </c>
      <c r="G67" s="332"/>
      <c r="H67" s="264" t="n">
        <f aca="false">ROUND(F67*G67,2)</f>
        <v>0</v>
      </c>
    </row>
    <row r="68" s="155" customFormat="true" ht="30" hidden="false" customHeight="true" outlineLevel="0" collapsed="false">
      <c r="A68" s="261" t="n">
        <f aca="false">A67+1</f>
        <v>42</v>
      </c>
      <c r="B68" s="294"/>
      <c r="C68" s="294" t="s">
        <v>318</v>
      </c>
      <c r="D68" s="294" t="s">
        <v>344</v>
      </c>
      <c r="E68" s="294" t="s">
        <v>261</v>
      </c>
      <c r="F68" s="331" t="n">
        <v>1</v>
      </c>
      <c r="G68" s="332"/>
      <c r="H68" s="264" t="n">
        <f aca="false">ROUND(F68*G68,2)</f>
        <v>0</v>
      </c>
    </row>
    <row r="69" s="155" customFormat="true" ht="30" hidden="false" customHeight="true" outlineLevel="0" collapsed="false">
      <c r="A69" s="261" t="n">
        <f aca="false">A68+1</f>
        <v>43</v>
      </c>
      <c r="B69" s="294"/>
      <c r="C69" s="294" t="s">
        <v>318</v>
      </c>
      <c r="D69" s="294" t="s">
        <v>345</v>
      </c>
      <c r="E69" s="294" t="s">
        <v>261</v>
      </c>
      <c r="F69" s="331" t="n">
        <v>1</v>
      </c>
      <c r="G69" s="332"/>
      <c r="H69" s="264" t="n">
        <f aca="false">ROUND(F69*G69,2)</f>
        <v>0</v>
      </c>
    </row>
    <row r="70" s="155" customFormat="true" ht="30" hidden="false" customHeight="true" outlineLevel="0" collapsed="false">
      <c r="A70" s="261" t="n">
        <f aca="false">A69+1</f>
        <v>44</v>
      </c>
      <c r="B70" s="294"/>
      <c r="C70" s="294" t="s">
        <v>318</v>
      </c>
      <c r="D70" s="294" t="s">
        <v>346</v>
      </c>
      <c r="E70" s="294" t="s">
        <v>261</v>
      </c>
      <c r="F70" s="331" t="n">
        <v>2</v>
      </c>
      <c r="G70" s="332"/>
      <c r="H70" s="264" t="n">
        <f aca="false">ROUND(F70*G70,2)</f>
        <v>0</v>
      </c>
    </row>
    <row r="71" s="155" customFormat="true" ht="30" hidden="false" customHeight="true" outlineLevel="0" collapsed="false">
      <c r="A71" s="261" t="n">
        <f aca="false">A70+1</f>
        <v>45</v>
      </c>
      <c r="B71" s="262" t="s">
        <v>316</v>
      </c>
      <c r="C71" s="262" t="s">
        <v>347</v>
      </c>
      <c r="D71" s="262" t="s">
        <v>348</v>
      </c>
      <c r="E71" s="262" t="s">
        <v>247</v>
      </c>
      <c r="F71" s="265" t="n">
        <v>2.5</v>
      </c>
      <c r="G71" s="265"/>
      <c r="H71" s="264" t="n">
        <f aca="false">ROUND(F71*G71,2)</f>
        <v>0</v>
      </c>
    </row>
    <row r="72" s="155" customFormat="true" ht="30" hidden="false" customHeight="true" outlineLevel="0" collapsed="false">
      <c r="A72" s="261"/>
      <c r="B72" s="262"/>
      <c r="C72" s="335" t="s">
        <v>279</v>
      </c>
      <c r="D72" s="336" t="s">
        <v>349</v>
      </c>
      <c r="E72" s="262"/>
      <c r="F72" s="265" t="n">
        <v>0</v>
      </c>
      <c r="G72" s="265"/>
      <c r="H72" s="259"/>
    </row>
    <row r="73" s="155" customFormat="true" ht="30" hidden="false" customHeight="true" outlineLevel="0" collapsed="false">
      <c r="A73" s="261" t="n">
        <v>46</v>
      </c>
      <c r="B73" s="262"/>
      <c r="C73" s="311" t="s">
        <v>177</v>
      </c>
      <c r="D73" s="312" t="s">
        <v>350</v>
      </c>
      <c r="E73" s="313" t="s">
        <v>261</v>
      </c>
      <c r="F73" s="265" t="n">
        <v>4</v>
      </c>
      <c r="G73" s="265"/>
      <c r="H73" s="264" t="n">
        <f aca="false">ROUND(F73*G73,2)</f>
        <v>0</v>
      </c>
    </row>
    <row r="74" s="155" customFormat="true" ht="30" hidden="false" customHeight="true" outlineLevel="0" collapsed="false">
      <c r="A74" s="261" t="n">
        <f aca="false">A73+1</f>
        <v>47</v>
      </c>
      <c r="B74" s="262"/>
      <c r="C74" s="311" t="s">
        <v>177</v>
      </c>
      <c r="D74" s="312" t="s">
        <v>351</v>
      </c>
      <c r="E74" s="313" t="s">
        <v>261</v>
      </c>
      <c r="F74" s="265" t="n">
        <v>4</v>
      </c>
      <c r="G74" s="265"/>
      <c r="H74" s="264" t="n">
        <f aca="false">ROUND(F74*G74,2)</f>
        <v>0</v>
      </c>
    </row>
    <row r="75" s="155" customFormat="true" ht="30" hidden="false" customHeight="true" outlineLevel="0" collapsed="false">
      <c r="A75" s="261" t="n">
        <f aca="false">A74+1</f>
        <v>48</v>
      </c>
      <c r="B75" s="262"/>
      <c r="C75" s="311" t="s">
        <v>177</v>
      </c>
      <c r="D75" s="312" t="s">
        <v>352</v>
      </c>
      <c r="E75" s="313" t="s">
        <v>261</v>
      </c>
      <c r="F75" s="265" t="n">
        <v>3</v>
      </c>
      <c r="G75" s="265"/>
      <c r="H75" s="264" t="n">
        <f aca="false">ROUND(F75*G75,2)</f>
        <v>0</v>
      </c>
    </row>
    <row r="76" s="155" customFormat="true" ht="30" hidden="false" customHeight="true" outlineLevel="0" collapsed="false">
      <c r="A76" s="261" t="n">
        <f aca="false">A75+1</f>
        <v>49</v>
      </c>
      <c r="B76" s="262"/>
      <c r="C76" s="311" t="s">
        <v>177</v>
      </c>
      <c r="D76" s="312" t="s">
        <v>353</v>
      </c>
      <c r="E76" s="313" t="s">
        <v>261</v>
      </c>
      <c r="F76" s="265" t="n">
        <v>6</v>
      </c>
      <c r="G76" s="265"/>
      <c r="H76" s="264" t="n">
        <f aca="false">ROUND(F76*G76,2)</f>
        <v>0</v>
      </c>
    </row>
    <row r="77" s="155" customFormat="true" ht="30" hidden="false" customHeight="true" outlineLevel="0" collapsed="false">
      <c r="A77" s="261" t="n">
        <f aca="false">A76+1</f>
        <v>50</v>
      </c>
      <c r="B77" s="262"/>
      <c r="C77" s="311" t="s">
        <v>177</v>
      </c>
      <c r="D77" s="312" t="s">
        <v>354</v>
      </c>
      <c r="E77" s="313" t="s">
        <v>261</v>
      </c>
      <c r="F77" s="265" t="n">
        <v>7</v>
      </c>
      <c r="G77" s="265"/>
      <c r="H77" s="264" t="n">
        <f aca="false">ROUND(F77*G77,2)</f>
        <v>0</v>
      </c>
    </row>
    <row r="78" s="155" customFormat="true" ht="30" hidden="false" customHeight="true" outlineLevel="0" collapsed="false">
      <c r="A78" s="261" t="n">
        <f aca="false">A77+1</f>
        <v>51</v>
      </c>
      <c r="B78" s="262"/>
      <c r="C78" s="311" t="s">
        <v>177</v>
      </c>
      <c r="D78" s="312" t="s">
        <v>355</v>
      </c>
      <c r="E78" s="313" t="s">
        <v>261</v>
      </c>
      <c r="F78" s="265" t="n">
        <v>1</v>
      </c>
      <c r="G78" s="265"/>
      <c r="H78" s="264" t="n">
        <f aca="false">ROUND(F78*G78,2)</f>
        <v>0</v>
      </c>
    </row>
    <row r="79" s="155" customFormat="true" ht="30" hidden="false" customHeight="true" outlineLevel="0" collapsed="false">
      <c r="A79" s="261" t="n">
        <f aca="false">A78+1</f>
        <v>52</v>
      </c>
      <c r="B79" s="262"/>
      <c r="C79" s="311" t="s">
        <v>177</v>
      </c>
      <c r="D79" s="312" t="s">
        <v>356</v>
      </c>
      <c r="E79" s="313" t="s">
        <v>261</v>
      </c>
      <c r="F79" s="265" t="n">
        <v>2</v>
      </c>
      <c r="G79" s="265"/>
      <c r="H79" s="264" t="n">
        <f aca="false">ROUND(F79*G79,2)</f>
        <v>0</v>
      </c>
    </row>
    <row r="80" s="155" customFormat="true" ht="30" hidden="false" customHeight="true" outlineLevel="0" collapsed="false">
      <c r="A80" s="194"/>
      <c r="B80" s="195"/>
      <c r="C80" s="195" t="s">
        <v>357</v>
      </c>
      <c r="D80" s="195" t="s">
        <v>358</v>
      </c>
      <c r="E80" s="195"/>
      <c r="F80" s="322" t="n">
        <v>0</v>
      </c>
      <c r="G80" s="322"/>
      <c r="H80" s="196"/>
    </row>
    <row r="81" s="155" customFormat="true" ht="30" hidden="false" customHeight="true" outlineLevel="0" collapsed="false">
      <c r="A81" s="261" t="n">
        <v>54</v>
      </c>
      <c r="B81" s="262" t="s">
        <v>357</v>
      </c>
      <c r="C81" s="262" t="s">
        <v>359</v>
      </c>
      <c r="D81" s="262" t="s">
        <v>360</v>
      </c>
      <c r="E81" s="262" t="s">
        <v>141</v>
      </c>
      <c r="F81" s="265" t="n">
        <v>80.5</v>
      </c>
      <c r="G81" s="265"/>
      <c r="H81" s="264" t="n">
        <f aca="false">ROUND(F81*G81,2)</f>
        <v>0</v>
      </c>
    </row>
    <row r="82" s="155" customFormat="true" ht="30" hidden="false" customHeight="true" outlineLevel="0" collapsed="false">
      <c r="A82" s="261" t="n">
        <f aca="false">A81+1</f>
        <v>55</v>
      </c>
      <c r="B82" s="262" t="s">
        <v>357</v>
      </c>
      <c r="C82" s="262" t="s">
        <v>359</v>
      </c>
      <c r="D82" s="262" t="s">
        <v>361</v>
      </c>
      <c r="E82" s="262" t="s">
        <v>141</v>
      </c>
      <c r="F82" s="265" t="n">
        <v>4016</v>
      </c>
      <c r="G82" s="265"/>
      <c r="H82" s="264" t="n">
        <f aca="false">ROUND(F82*G82,2)</f>
        <v>0</v>
      </c>
    </row>
    <row r="83" s="155" customFormat="true" ht="30" hidden="false" customHeight="true" outlineLevel="0" collapsed="false">
      <c r="A83" s="191"/>
      <c r="B83" s="192"/>
      <c r="C83" s="192" t="s">
        <v>204</v>
      </c>
      <c r="D83" s="192" t="s">
        <v>205</v>
      </c>
      <c r="E83" s="192"/>
      <c r="F83" s="193"/>
      <c r="G83" s="193"/>
      <c r="H83" s="264"/>
    </row>
    <row r="84" s="155" customFormat="true" ht="30" hidden="false" customHeight="true" outlineLevel="0" collapsed="false">
      <c r="A84" s="279"/>
      <c r="B84" s="280"/>
      <c r="C84" s="280"/>
      <c r="D84" s="280" t="s">
        <v>206</v>
      </c>
      <c r="E84" s="280"/>
      <c r="F84" s="281"/>
      <c r="G84" s="281"/>
      <c r="H84" s="281" t="n">
        <f aca="false">SUM(H11:H82)</f>
        <v>0</v>
      </c>
    </row>
    <row r="86" customFormat="false" ht="12" hidden="false" customHeight="true" outlineLevel="0" collapsed="false">
      <c r="A86" s="178" t="s">
        <v>207</v>
      </c>
    </row>
    <row r="87" customFormat="false" ht="19.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337" width="5.32"/>
    <col collapsed="false" customWidth="true" hidden="false" outlineLevel="0" max="2" min="2" style="338" width="5.1"/>
    <col collapsed="false" customWidth="true" hidden="false" outlineLevel="0" max="3" min="3" style="339" width="12.66"/>
    <col collapsed="false" customWidth="true" hidden="false" outlineLevel="0" max="4" min="4" style="340" width="60.66"/>
    <col collapsed="false" customWidth="true" hidden="false" outlineLevel="0" max="5" min="5" style="339" width="7.43"/>
    <col collapsed="false" customWidth="true" hidden="false" outlineLevel="0" max="6" min="6" style="341" width="10.99"/>
    <col collapsed="false" customWidth="true" hidden="false" outlineLevel="0" max="8" min="7" style="342" width="12.66"/>
    <col collapsed="false" customWidth="false" hidden="false" outlineLevel="0" max="257" min="9" style="343" width="9.1"/>
  </cols>
  <sheetData>
    <row r="1" customFormat="false" ht="22.8" hidden="false" customHeight="false" outlineLevel="0" collapsed="false">
      <c r="A1" s="344" t="s">
        <v>362</v>
      </c>
      <c r="B1" s="345"/>
      <c r="C1" s="346"/>
      <c r="D1" s="347"/>
      <c r="E1" s="346"/>
      <c r="F1" s="348"/>
      <c r="G1" s="349"/>
      <c r="H1" s="349"/>
    </row>
    <row r="2" customFormat="false" ht="13.2" hidden="false" customHeight="false" outlineLevel="0" collapsed="false">
      <c r="A2" s="350" t="s">
        <v>95</v>
      </c>
      <c r="B2" s="351"/>
      <c r="C2" s="351" t="s">
        <v>2</v>
      </c>
      <c r="D2" s="347"/>
      <c r="E2" s="346"/>
      <c r="F2" s="348"/>
      <c r="G2" s="349"/>
      <c r="H2" s="349"/>
    </row>
    <row r="3" customFormat="false" ht="13.2" hidden="false" customHeight="false" outlineLevel="0" collapsed="false">
      <c r="A3" s="350" t="s">
        <v>363</v>
      </c>
      <c r="B3" s="346"/>
      <c r="C3" s="346"/>
      <c r="D3" s="347"/>
      <c r="E3" s="346"/>
      <c r="F3" s="348"/>
      <c r="G3" s="349"/>
      <c r="H3" s="349"/>
    </row>
    <row r="4" customFormat="false" ht="13.2" hidden="false" customHeight="false" outlineLevel="0" collapsed="false">
      <c r="A4" s="350" t="s">
        <v>364</v>
      </c>
      <c r="B4" s="346"/>
      <c r="C4" s="346"/>
      <c r="D4" s="352" t="s">
        <v>365</v>
      </c>
      <c r="E4" s="346"/>
      <c r="F4" s="348"/>
      <c r="G4" s="349"/>
      <c r="H4" s="349"/>
    </row>
    <row r="5" customFormat="false" ht="6" hidden="false" customHeight="true" outlineLevel="0" collapsed="false">
      <c r="A5" s="353"/>
      <c r="B5" s="345"/>
      <c r="C5" s="346"/>
      <c r="D5" s="347"/>
      <c r="E5" s="346"/>
      <c r="F5" s="348"/>
      <c r="G5" s="349"/>
      <c r="H5" s="349"/>
    </row>
    <row r="6" customFormat="false" ht="30" hidden="false" customHeight="true" outlineLevel="0" collapsed="false">
      <c r="A6" s="354" t="s">
        <v>366</v>
      </c>
      <c r="B6" s="355" t="s">
        <v>367</v>
      </c>
      <c r="C6" s="356" t="s">
        <v>130</v>
      </c>
      <c r="D6" s="356" t="s">
        <v>368</v>
      </c>
      <c r="E6" s="357" t="s">
        <v>132</v>
      </c>
      <c r="F6" s="358" t="s">
        <v>369</v>
      </c>
      <c r="G6" s="359" t="s">
        <v>370</v>
      </c>
      <c r="H6" s="359" t="s">
        <v>371</v>
      </c>
    </row>
    <row r="7" s="366" customFormat="true" ht="15.75" hidden="false" customHeight="true" outlineLevel="0" collapsed="false">
      <c r="A7" s="360"/>
      <c r="B7" s="361"/>
      <c r="C7" s="362"/>
      <c r="D7" s="363" t="s">
        <v>372</v>
      </c>
      <c r="E7" s="362"/>
      <c r="F7" s="364"/>
      <c r="G7" s="365"/>
      <c r="H7" s="365" t="n">
        <f aca="false">H9</f>
        <v>0</v>
      </c>
    </row>
    <row r="8" s="373" customFormat="true" ht="13.2" hidden="false" customHeight="false" outlineLevel="0" collapsed="false">
      <c r="A8" s="367"/>
      <c r="B8" s="368"/>
      <c r="C8" s="369"/>
      <c r="D8" s="370"/>
      <c r="E8" s="369"/>
      <c r="F8" s="371"/>
      <c r="G8" s="372"/>
      <c r="H8" s="372"/>
    </row>
    <row r="9" s="373" customFormat="true" ht="13.2" hidden="false" customHeight="false" outlineLevel="0" collapsed="false">
      <c r="A9" s="374"/>
      <c r="B9" s="375"/>
      <c r="C9" s="376" t="s">
        <v>373</v>
      </c>
      <c r="D9" s="377" t="s">
        <v>374</v>
      </c>
      <c r="E9" s="376"/>
      <c r="F9" s="378"/>
      <c r="G9" s="379"/>
      <c r="H9" s="379" t="n">
        <f aca="false">SUM(H10:H28)</f>
        <v>0</v>
      </c>
    </row>
    <row r="10" s="373" customFormat="true" ht="26.4" hidden="false" customHeight="false" outlineLevel="0" collapsed="false">
      <c r="A10" s="380" t="s">
        <v>33</v>
      </c>
      <c r="B10" s="381" t="s">
        <v>375</v>
      </c>
      <c r="C10" s="382" t="s">
        <v>376</v>
      </c>
      <c r="D10" s="383" t="s">
        <v>377</v>
      </c>
      <c r="E10" s="382" t="s">
        <v>378</v>
      </c>
      <c r="F10" s="384" t="n">
        <v>25</v>
      </c>
      <c r="G10" s="385"/>
      <c r="H10" s="385" t="n">
        <f aca="false">ROUND(G10*F10,2)</f>
        <v>0</v>
      </c>
      <c r="I10" s="282"/>
      <c r="J10" s="282"/>
      <c r="K10" s="282"/>
      <c r="L10" s="282"/>
      <c r="M10" s="282"/>
      <c r="N10" s="282"/>
      <c r="O10" s="282"/>
    </row>
    <row r="11" s="373" customFormat="true" ht="26.4" hidden="false" customHeight="false" outlineLevel="0" collapsed="false">
      <c r="A11" s="380" t="n">
        <f aca="false">A10+1</f>
        <v>2</v>
      </c>
      <c r="B11" s="381" t="s">
        <v>375</v>
      </c>
      <c r="C11" s="382" t="s">
        <v>379</v>
      </c>
      <c r="D11" s="383" t="s">
        <v>380</v>
      </c>
      <c r="E11" s="382" t="s">
        <v>378</v>
      </c>
      <c r="F11" s="384" t="n">
        <v>30</v>
      </c>
      <c r="G11" s="385"/>
      <c r="H11" s="385" t="n">
        <f aca="false">ROUND(G11*F11,2)</f>
        <v>0</v>
      </c>
      <c r="N11" s="282"/>
    </row>
    <row r="12" s="373" customFormat="true" ht="26.4" hidden="false" customHeight="false" outlineLevel="0" collapsed="false">
      <c r="A12" s="380" t="n">
        <f aca="false">A11+1</f>
        <v>3</v>
      </c>
      <c r="B12" s="381" t="s">
        <v>375</v>
      </c>
      <c r="C12" s="382" t="s">
        <v>381</v>
      </c>
      <c r="D12" s="383" t="s">
        <v>382</v>
      </c>
      <c r="E12" s="382" t="s">
        <v>378</v>
      </c>
      <c r="F12" s="384" t="n">
        <v>3</v>
      </c>
      <c r="G12" s="385"/>
      <c r="H12" s="385" t="n">
        <f aca="false">ROUND(G12*F12,2)</f>
        <v>0</v>
      </c>
      <c r="N12" s="282"/>
    </row>
    <row r="13" s="373" customFormat="true" ht="26.4" hidden="false" customHeight="false" outlineLevel="0" collapsed="false">
      <c r="A13" s="380" t="n">
        <f aca="false">A12+1</f>
        <v>4</v>
      </c>
      <c r="B13" s="381" t="s">
        <v>375</v>
      </c>
      <c r="C13" s="382" t="s">
        <v>383</v>
      </c>
      <c r="D13" s="383" t="s">
        <v>384</v>
      </c>
      <c r="E13" s="382" t="s">
        <v>378</v>
      </c>
      <c r="F13" s="384" t="n">
        <v>180</v>
      </c>
      <c r="G13" s="385"/>
      <c r="H13" s="385" t="n">
        <f aca="false">ROUND(G13*F13,2)</f>
        <v>0</v>
      </c>
      <c r="N13" s="282"/>
    </row>
    <row r="14" s="373" customFormat="true" ht="26.4" hidden="false" customHeight="false" outlineLevel="0" collapsed="false">
      <c r="A14" s="380" t="n">
        <f aca="false">A13+1</f>
        <v>5</v>
      </c>
      <c r="B14" s="381" t="s">
        <v>375</v>
      </c>
      <c r="C14" s="382" t="s">
        <v>385</v>
      </c>
      <c r="D14" s="383" t="s">
        <v>386</v>
      </c>
      <c r="E14" s="382" t="s">
        <v>378</v>
      </c>
      <c r="F14" s="384" t="n">
        <v>24</v>
      </c>
      <c r="G14" s="385"/>
      <c r="H14" s="385" t="n">
        <f aca="false">ROUND(G14*F14,2)</f>
        <v>0</v>
      </c>
      <c r="N14" s="282"/>
    </row>
    <row r="15" s="373" customFormat="true" ht="13.2" hidden="false" customHeight="false" outlineLevel="0" collapsed="false">
      <c r="A15" s="380" t="n">
        <f aca="false">A14+1</f>
        <v>6</v>
      </c>
      <c r="B15" s="381"/>
      <c r="C15" s="386" t="s">
        <v>387</v>
      </c>
      <c r="D15" s="387" t="s">
        <v>388</v>
      </c>
      <c r="E15" s="382" t="s">
        <v>378</v>
      </c>
      <c r="F15" s="384" t="n">
        <f aca="false">26+29+30+15+2</f>
        <v>102</v>
      </c>
      <c r="G15" s="385"/>
      <c r="H15" s="385" t="n">
        <f aca="false">ROUND(G15*F15,2)</f>
        <v>0</v>
      </c>
      <c r="N15" s="282"/>
    </row>
    <row r="16" s="373" customFormat="true" ht="13.2" hidden="false" customHeight="false" outlineLevel="0" collapsed="false">
      <c r="A16" s="380" t="n">
        <f aca="false">A15+1</f>
        <v>7</v>
      </c>
      <c r="B16" s="381"/>
      <c r="C16" s="386" t="s">
        <v>387</v>
      </c>
      <c r="D16" s="387" t="s">
        <v>389</v>
      </c>
      <c r="E16" s="382" t="s">
        <v>378</v>
      </c>
      <c r="F16" s="384" t="n">
        <f aca="false">31</f>
        <v>31</v>
      </c>
      <c r="G16" s="385"/>
      <c r="H16" s="385" t="n">
        <f aca="false">ROUND(G16*F16,2)</f>
        <v>0</v>
      </c>
      <c r="N16" s="282"/>
    </row>
    <row r="17" s="373" customFormat="true" ht="13.2" hidden="false" customHeight="false" outlineLevel="0" collapsed="false">
      <c r="A17" s="380" t="n">
        <f aca="false">A16+1</f>
        <v>8</v>
      </c>
      <c r="B17" s="381"/>
      <c r="C17" s="386" t="s">
        <v>387</v>
      </c>
      <c r="D17" s="388" t="s">
        <v>390</v>
      </c>
      <c r="E17" s="382" t="s">
        <v>378</v>
      </c>
      <c r="F17" s="384" t="n">
        <v>34</v>
      </c>
      <c r="G17" s="385"/>
      <c r="H17" s="385" t="n">
        <f aca="false">ROUND(G17*F17,2)</f>
        <v>0</v>
      </c>
      <c r="N17" s="282"/>
    </row>
    <row r="18" s="373" customFormat="true" ht="13.2" hidden="false" customHeight="false" outlineLevel="0" collapsed="false">
      <c r="A18" s="380" t="n">
        <f aca="false">A17+1</f>
        <v>9</v>
      </c>
      <c r="B18" s="381" t="s">
        <v>375</v>
      </c>
      <c r="C18" s="382" t="s">
        <v>391</v>
      </c>
      <c r="D18" s="383" t="s">
        <v>392</v>
      </c>
      <c r="E18" s="382" t="s">
        <v>378</v>
      </c>
      <c r="F18" s="384" t="n">
        <v>10</v>
      </c>
      <c r="G18" s="385"/>
      <c r="H18" s="385" t="n">
        <f aca="false">ROUND(G18*F18,2)</f>
        <v>0</v>
      </c>
      <c r="N18" s="282"/>
    </row>
    <row r="19" s="373" customFormat="true" ht="13.2" hidden="false" customHeight="false" outlineLevel="0" collapsed="false">
      <c r="A19" s="380" t="n">
        <f aca="false">A18+1</f>
        <v>10</v>
      </c>
      <c r="B19" s="381" t="s">
        <v>375</v>
      </c>
      <c r="C19" s="382" t="s">
        <v>393</v>
      </c>
      <c r="D19" s="383" t="s">
        <v>394</v>
      </c>
      <c r="E19" s="382" t="s">
        <v>378</v>
      </c>
      <c r="F19" s="384"/>
      <c r="G19" s="385"/>
      <c r="H19" s="385" t="n">
        <f aca="false">ROUND(G19*F19,2)</f>
        <v>0</v>
      </c>
      <c r="N19" s="282"/>
    </row>
    <row r="20" s="373" customFormat="true" ht="26.4" hidden="false" customHeight="false" outlineLevel="0" collapsed="false">
      <c r="A20" s="380" t="n">
        <f aca="false">A19+1</f>
        <v>11</v>
      </c>
      <c r="B20" s="381" t="s">
        <v>375</v>
      </c>
      <c r="C20" s="382" t="s">
        <v>395</v>
      </c>
      <c r="D20" s="383" t="s">
        <v>396</v>
      </c>
      <c r="E20" s="382" t="s">
        <v>226</v>
      </c>
      <c r="F20" s="384" t="n">
        <v>255</v>
      </c>
      <c r="G20" s="385"/>
      <c r="H20" s="385" t="n">
        <f aca="false">ROUND(G20*F20,2)</f>
        <v>0</v>
      </c>
      <c r="N20" s="282"/>
    </row>
    <row r="21" s="373" customFormat="true" ht="26.4" hidden="false" customHeight="false" outlineLevel="0" collapsed="false">
      <c r="A21" s="380" t="n">
        <f aca="false">A20+1</f>
        <v>12</v>
      </c>
      <c r="B21" s="381" t="s">
        <v>375</v>
      </c>
      <c r="C21" s="382" t="s">
        <v>397</v>
      </c>
      <c r="D21" s="383" t="s">
        <v>398</v>
      </c>
      <c r="E21" s="382" t="s">
        <v>226</v>
      </c>
      <c r="F21" s="384" t="n">
        <v>650</v>
      </c>
      <c r="G21" s="385"/>
      <c r="H21" s="385" t="n">
        <f aca="false">ROUND(G21*F21,2)</f>
        <v>0</v>
      </c>
      <c r="N21" s="282"/>
    </row>
    <row r="22" s="373" customFormat="true" ht="13.2" hidden="false" customHeight="false" outlineLevel="0" collapsed="false">
      <c r="A22" s="380" t="n">
        <f aca="false">A21+1</f>
        <v>13</v>
      </c>
      <c r="B22" s="381" t="s">
        <v>399</v>
      </c>
      <c r="C22" s="382" t="s">
        <v>400</v>
      </c>
      <c r="D22" s="389" t="s">
        <v>401</v>
      </c>
      <c r="E22" s="382" t="s">
        <v>261</v>
      </c>
      <c r="F22" s="384" t="n">
        <v>4</v>
      </c>
      <c r="G22" s="385"/>
      <c r="H22" s="385" t="n">
        <f aca="false">ROUND(G22*F22,2)</f>
        <v>0</v>
      </c>
      <c r="N22" s="282"/>
    </row>
    <row r="23" s="373" customFormat="true" ht="13.2" hidden="false" customHeight="false" outlineLevel="0" collapsed="false">
      <c r="A23" s="380" t="n">
        <f aca="false">A22+1</f>
        <v>14</v>
      </c>
      <c r="B23" s="381"/>
      <c r="C23" s="390" t="s">
        <v>177</v>
      </c>
      <c r="D23" s="391" t="s">
        <v>402</v>
      </c>
      <c r="E23" s="390" t="s">
        <v>403</v>
      </c>
      <c r="F23" s="384" t="n">
        <v>130</v>
      </c>
      <c r="G23" s="385"/>
      <c r="H23" s="385" t="n">
        <f aca="false">ROUND(G23*F23,2)</f>
        <v>0</v>
      </c>
      <c r="N23" s="282"/>
    </row>
    <row r="24" s="373" customFormat="true" ht="13.2" hidden="false" customHeight="false" outlineLevel="0" collapsed="false">
      <c r="A24" s="380" t="n">
        <f aca="false">A23+1</f>
        <v>15</v>
      </c>
      <c r="B24" s="381" t="s">
        <v>399</v>
      </c>
      <c r="C24" s="382" t="s">
        <v>404</v>
      </c>
      <c r="D24" s="391" t="s">
        <v>405</v>
      </c>
      <c r="E24" s="382" t="s">
        <v>261</v>
      </c>
      <c r="F24" s="384" t="n">
        <v>40</v>
      </c>
      <c r="G24" s="385"/>
      <c r="H24" s="385" t="n">
        <f aca="false">ROUND(G24*F24,2)</f>
        <v>0</v>
      </c>
      <c r="N24" s="282"/>
    </row>
    <row r="25" s="373" customFormat="true" ht="13.2" hidden="false" customHeight="false" outlineLevel="0" collapsed="false">
      <c r="A25" s="380" t="n">
        <f aca="false">A24+1</f>
        <v>16</v>
      </c>
      <c r="B25" s="381" t="s">
        <v>399</v>
      </c>
      <c r="C25" s="382" t="s">
        <v>406</v>
      </c>
      <c r="D25" s="383" t="s">
        <v>407</v>
      </c>
      <c r="E25" s="382" t="s">
        <v>403</v>
      </c>
      <c r="F25" s="384" t="n">
        <v>25</v>
      </c>
      <c r="G25" s="385"/>
      <c r="H25" s="385" t="n">
        <f aca="false">ROUND(G25*F25,2)</f>
        <v>0</v>
      </c>
      <c r="N25" s="282"/>
    </row>
    <row r="26" s="373" customFormat="true" ht="13.2" hidden="false" customHeight="false" outlineLevel="0" collapsed="false">
      <c r="A26" s="380" t="n">
        <f aca="false">A25+1</f>
        <v>17</v>
      </c>
      <c r="B26" s="381" t="s">
        <v>399</v>
      </c>
      <c r="C26" s="382" t="s">
        <v>408</v>
      </c>
      <c r="D26" s="383" t="s">
        <v>409</v>
      </c>
      <c r="E26" s="382" t="s">
        <v>403</v>
      </c>
      <c r="F26" s="384" t="n">
        <v>45</v>
      </c>
      <c r="G26" s="385"/>
      <c r="H26" s="385" t="n">
        <f aca="false">ROUND(G26*F26,2)</f>
        <v>0</v>
      </c>
      <c r="N26" s="282"/>
    </row>
    <row r="27" s="373" customFormat="true" ht="13.2" hidden="false" customHeight="false" outlineLevel="0" collapsed="false">
      <c r="A27" s="392" t="n">
        <f aca="false">A26+1</f>
        <v>18</v>
      </c>
      <c r="B27" s="393" t="s">
        <v>199</v>
      </c>
      <c r="C27" s="393" t="s">
        <v>410</v>
      </c>
      <c r="D27" s="393" t="s">
        <v>411</v>
      </c>
      <c r="E27" s="393" t="s">
        <v>141</v>
      </c>
      <c r="F27" s="394" t="n">
        <v>228.228</v>
      </c>
      <c r="G27" s="395"/>
      <c r="H27" s="395" t="n">
        <f aca="false">ROUND(F27*G27,2)</f>
        <v>0</v>
      </c>
      <c r="N27" s="282"/>
    </row>
    <row r="28" s="373" customFormat="true" ht="26.4" hidden="false" customHeight="false" outlineLevel="0" collapsed="false">
      <c r="A28" s="392" t="n">
        <f aca="false">A27+1</f>
        <v>19</v>
      </c>
      <c r="B28" s="393" t="s">
        <v>199</v>
      </c>
      <c r="C28" s="393" t="s">
        <v>410</v>
      </c>
      <c r="D28" s="393" t="s">
        <v>412</v>
      </c>
      <c r="E28" s="393" t="s">
        <v>141</v>
      </c>
      <c r="F28" s="394" t="n">
        <v>2706</v>
      </c>
      <c r="G28" s="395"/>
      <c r="H28" s="395" t="n">
        <f aca="false">ROUND(F28*G28,2)</f>
        <v>0</v>
      </c>
    </row>
    <row r="29" s="373" customFormat="true" ht="13.2" hidden="false" customHeight="false" outlineLevel="0" collapsed="false">
      <c r="A29" s="396"/>
      <c r="B29" s="397"/>
      <c r="C29" s="398"/>
      <c r="D29" s="399"/>
      <c r="E29" s="398"/>
      <c r="F29" s="400"/>
      <c r="G29" s="401"/>
      <c r="H29" s="401"/>
    </row>
    <row r="30" s="373" customFormat="true" ht="13.2" hidden="false" customHeight="false" outlineLevel="0" collapsed="false">
      <c r="A30" s="396"/>
      <c r="B30" s="397"/>
      <c r="C30" s="398"/>
      <c r="D30" s="399"/>
      <c r="E30" s="398"/>
      <c r="F30" s="400"/>
      <c r="G30" s="401"/>
      <c r="H30" s="401"/>
    </row>
    <row r="31" s="373" customFormat="true" ht="13.2" hidden="false" customHeight="false" outlineLevel="0" collapsed="false">
      <c r="A31" s="396"/>
      <c r="B31" s="397"/>
      <c r="C31" s="398"/>
      <c r="D31" s="399"/>
      <c r="E31" s="398"/>
      <c r="F31" s="400"/>
      <c r="G31" s="401"/>
      <c r="H31" s="401"/>
    </row>
    <row r="32" s="373" customFormat="true" ht="13.2" hidden="false" customHeight="false" outlineLevel="0" collapsed="false">
      <c r="A32" s="396"/>
      <c r="B32" s="397"/>
      <c r="C32" s="398"/>
      <c r="D32" s="399"/>
      <c r="E32" s="398"/>
      <c r="F32" s="400"/>
      <c r="G32" s="401"/>
      <c r="H32" s="401"/>
    </row>
    <row r="33" s="373" customFormat="true" ht="13.2" hidden="false" customHeight="false" outlineLevel="0" collapsed="false">
      <c r="A33" s="396"/>
      <c r="B33" s="397"/>
      <c r="C33" s="398"/>
      <c r="D33" s="399"/>
      <c r="E33" s="398"/>
      <c r="F33" s="400"/>
      <c r="G33" s="401"/>
      <c r="H33" s="401"/>
    </row>
    <row r="34" s="373" customFormat="true" ht="13.2" hidden="false" customHeight="false" outlineLevel="0" collapsed="false">
      <c r="A34" s="396"/>
      <c r="B34" s="397"/>
      <c r="C34" s="398"/>
      <c r="D34" s="399"/>
      <c r="E34" s="398"/>
      <c r="F34" s="400"/>
      <c r="G34" s="401"/>
      <c r="H34" s="401"/>
    </row>
    <row r="35" s="373" customFormat="true" ht="13.2" hidden="false" customHeight="false" outlineLevel="0" collapsed="false">
      <c r="A35" s="396"/>
      <c r="B35" s="397"/>
      <c r="C35" s="398"/>
      <c r="D35" s="399"/>
      <c r="E35" s="398"/>
      <c r="F35" s="400"/>
      <c r="G35" s="401"/>
      <c r="H35" s="401"/>
    </row>
    <row r="36" s="373" customFormat="true" ht="13.2" hidden="false" customHeight="false" outlineLevel="0" collapsed="false">
      <c r="A36" s="396"/>
      <c r="B36" s="397"/>
      <c r="C36" s="398"/>
      <c r="D36" s="399"/>
      <c r="E36" s="398"/>
      <c r="F36" s="400"/>
      <c r="G36" s="401"/>
      <c r="H36" s="401"/>
    </row>
    <row r="37" s="373" customFormat="true" ht="13.2" hidden="false" customHeight="false" outlineLevel="0" collapsed="false">
      <c r="A37" s="396"/>
      <c r="B37" s="397"/>
      <c r="C37" s="398"/>
      <c r="D37" s="399"/>
      <c r="E37" s="398"/>
      <c r="F37" s="400"/>
      <c r="G37" s="401"/>
      <c r="H37" s="401"/>
    </row>
    <row r="38" s="373" customFormat="true" ht="13.2" hidden="false" customHeight="false" outlineLevel="0" collapsed="false">
      <c r="A38" s="396"/>
      <c r="B38" s="397"/>
      <c r="C38" s="398"/>
      <c r="D38" s="399"/>
      <c r="E38" s="398"/>
      <c r="F38" s="400"/>
      <c r="G38" s="401"/>
      <c r="H38" s="401"/>
    </row>
    <row r="39" s="373" customFormat="true" ht="13.2" hidden="false" customHeight="false" outlineLevel="0" collapsed="false">
      <c r="A39" s="396"/>
      <c r="B39" s="397"/>
      <c r="C39" s="398"/>
      <c r="D39" s="399"/>
      <c r="E39" s="398"/>
      <c r="F39" s="400"/>
      <c r="G39" s="401"/>
      <c r="H39" s="401"/>
    </row>
    <row r="40" s="373" customFormat="true" ht="13.2" hidden="false" customHeight="false" outlineLevel="0" collapsed="false">
      <c r="A40" s="396"/>
      <c r="B40" s="397"/>
      <c r="C40" s="398"/>
      <c r="D40" s="399"/>
      <c r="E40" s="398"/>
      <c r="F40" s="400"/>
      <c r="G40" s="401"/>
      <c r="H40" s="401"/>
    </row>
    <row r="41" s="373" customFormat="true" ht="13.2" hidden="false" customHeight="false" outlineLevel="0" collapsed="false">
      <c r="A41" s="396"/>
      <c r="B41" s="397"/>
      <c r="C41" s="398"/>
      <c r="D41" s="399"/>
      <c r="E41" s="398"/>
      <c r="F41" s="400"/>
      <c r="G41" s="401"/>
      <c r="H41" s="401"/>
    </row>
    <row r="42" s="373" customFormat="true" ht="13.2" hidden="false" customHeight="false" outlineLevel="0" collapsed="false">
      <c r="A42" s="396"/>
      <c r="B42" s="397"/>
      <c r="C42" s="398"/>
      <c r="D42" s="399"/>
      <c r="E42" s="398"/>
      <c r="F42" s="400"/>
      <c r="G42" s="401"/>
      <c r="H42" s="401"/>
    </row>
    <row r="43" s="373" customFormat="true" ht="13.2" hidden="false" customHeight="false" outlineLevel="0" collapsed="false">
      <c r="A43" s="396"/>
      <c r="B43" s="397"/>
      <c r="C43" s="398"/>
      <c r="D43" s="399"/>
      <c r="E43" s="398"/>
      <c r="F43" s="400"/>
      <c r="G43" s="401"/>
      <c r="H43" s="401"/>
    </row>
    <row r="44" s="373" customFormat="true" ht="13.2" hidden="false" customHeight="false" outlineLevel="0" collapsed="false">
      <c r="A44" s="396"/>
      <c r="B44" s="397"/>
      <c r="C44" s="398"/>
      <c r="D44" s="399"/>
      <c r="E44" s="398"/>
      <c r="F44" s="400"/>
      <c r="G44" s="401"/>
      <c r="H44" s="401"/>
    </row>
    <row r="45" s="373" customFormat="true" ht="13.2" hidden="false" customHeight="false" outlineLevel="0" collapsed="false">
      <c r="A45" s="396"/>
      <c r="B45" s="397"/>
      <c r="C45" s="398"/>
      <c r="D45" s="399"/>
      <c r="E45" s="398"/>
      <c r="F45" s="400"/>
      <c r="G45" s="401"/>
      <c r="H45" s="401"/>
    </row>
    <row r="46" s="373" customFormat="true" ht="13.2" hidden="false" customHeight="false" outlineLevel="0" collapsed="false">
      <c r="A46" s="396"/>
      <c r="B46" s="397"/>
      <c r="C46" s="398"/>
      <c r="D46" s="399"/>
      <c r="E46" s="398"/>
      <c r="F46" s="400"/>
      <c r="G46" s="401"/>
      <c r="H46" s="401"/>
    </row>
    <row r="47" s="373" customFormat="true" ht="13.2" hidden="false" customHeight="false" outlineLevel="0" collapsed="false">
      <c r="A47" s="396"/>
      <c r="B47" s="397"/>
      <c r="C47" s="398"/>
      <c r="D47" s="399"/>
      <c r="E47" s="398"/>
      <c r="F47" s="400"/>
      <c r="G47" s="401"/>
      <c r="H47" s="401"/>
    </row>
    <row r="48" s="373" customFormat="true" ht="13.2" hidden="false" customHeight="false" outlineLevel="0" collapsed="false">
      <c r="A48" s="396"/>
      <c r="B48" s="397"/>
      <c r="C48" s="398"/>
      <c r="D48" s="399"/>
      <c r="E48" s="398"/>
      <c r="F48" s="400"/>
      <c r="G48" s="401"/>
      <c r="H48" s="401"/>
    </row>
    <row r="49" s="373" customFormat="true" ht="13.2" hidden="false" customHeight="false" outlineLevel="0" collapsed="false">
      <c r="A49" s="396"/>
      <c r="B49" s="397"/>
      <c r="C49" s="398"/>
      <c r="D49" s="399"/>
      <c r="E49" s="398"/>
      <c r="F49" s="400"/>
      <c r="G49" s="401"/>
      <c r="H49" s="401"/>
    </row>
    <row r="50" s="373" customFormat="true" ht="13.2" hidden="false" customHeight="false" outlineLevel="0" collapsed="false">
      <c r="A50" s="396"/>
      <c r="B50" s="397"/>
      <c r="C50" s="398"/>
      <c r="D50" s="399"/>
      <c r="E50" s="398"/>
      <c r="F50" s="400"/>
      <c r="G50" s="401"/>
      <c r="H50" s="401"/>
    </row>
    <row r="51" s="373" customFormat="true" ht="13.2" hidden="false" customHeight="false" outlineLevel="0" collapsed="false">
      <c r="A51" s="396"/>
      <c r="B51" s="397"/>
      <c r="C51" s="398"/>
      <c r="D51" s="399"/>
      <c r="E51" s="398"/>
      <c r="F51" s="400"/>
      <c r="G51" s="401"/>
      <c r="H51" s="401"/>
    </row>
    <row r="52" s="373" customFormat="true" ht="13.2" hidden="false" customHeight="false" outlineLevel="0" collapsed="false">
      <c r="A52" s="396"/>
      <c r="B52" s="397"/>
      <c r="C52" s="398"/>
      <c r="D52" s="399"/>
      <c r="E52" s="398"/>
      <c r="F52" s="400"/>
      <c r="G52" s="401"/>
      <c r="H52" s="401"/>
    </row>
    <row r="53" s="373" customFormat="true" ht="13.2" hidden="false" customHeight="false" outlineLevel="0" collapsed="false">
      <c r="A53" s="396"/>
      <c r="B53" s="397"/>
      <c r="C53" s="398"/>
      <c r="D53" s="399"/>
      <c r="E53" s="398"/>
      <c r="F53" s="400"/>
      <c r="G53" s="401"/>
      <c r="H53" s="401"/>
    </row>
    <row r="54" s="373" customFormat="true" ht="13.2" hidden="false" customHeight="false" outlineLevel="0" collapsed="false">
      <c r="A54" s="396"/>
      <c r="B54" s="397"/>
      <c r="C54" s="398"/>
      <c r="D54" s="399"/>
      <c r="E54" s="398"/>
      <c r="F54" s="400"/>
      <c r="G54" s="401"/>
      <c r="H54" s="401"/>
    </row>
    <row r="55" s="373" customFormat="true" ht="13.2" hidden="false" customHeight="false" outlineLevel="0" collapsed="false">
      <c r="A55" s="396"/>
      <c r="B55" s="397"/>
      <c r="C55" s="398"/>
      <c r="D55" s="399"/>
      <c r="E55" s="398"/>
      <c r="F55" s="400"/>
      <c r="G55" s="401"/>
      <c r="H55" s="401"/>
    </row>
    <row r="56" s="373" customFormat="true" ht="13.2" hidden="false" customHeight="false" outlineLevel="0" collapsed="false">
      <c r="A56" s="396"/>
      <c r="B56" s="397"/>
      <c r="C56" s="398"/>
      <c r="D56" s="399"/>
      <c r="E56" s="398"/>
      <c r="F56" s="400"/>
      <c r="G56" s="401"/>
      <c r="H56" s="401"/>
    </row>
    <row r="57" s="373" customFormat="true" ht="13.2" hidden="false" customHeight="false" outlineLevel="0" collapsed="false">
      <c r="A57" s="396"/>
      <c r="B57" s="397"/>
      <c r="C57" s="398"/>
      <c r="D57" s="399"/>
      <c r="E57" s="398"/>
      <c r="F57" s="400"/>
      <c r="G57" s="401"/>
      <c r="H57" s="401"/>
    </row>
    <row r="58" s="373" customFormat="true" ht="13.2" hidden="false" customHeight="false" outlineLevel="0" collapsed="false">
      <c r="A58" s="396"/>
      <c r="B58" s="397"/>
      <c r="C58" s="398"/>
      <c r="D58" s="399"/>
      <c r="E58" s="398"/>
      <c r="F58" s="400"/>
      <c r="G58" s="401"/>
      <c r="H58" s="401"/>
    </row>
    <row r="59" s="373" customFormat="true" ht="13.2" hidden="false" customHeight="false" outlineLevel="0" collapsed="false">
      <c r="A59" s="396"/>
      <c r="B59" s="397"/>
      <c r="C59" s="398"/>
      <c r="D59" s="399"/>
      <c r="E59" s="398"/>
      <c r="F59" s="400"/>
      <c r="G59" s="401"/>
      <c r="H59" s="401"/>
    </row>
    <row r="60" s="373" customFormat="true" ht="13.2" hidden="false" customHeight="false" outlineLevel="0" collapsed="false">
      <c r="A60" s="396"/>
      <c r="B60" s="397"/>
      <c r="C60" s="398"/>
      <c r="D60" s="399"/>
      <c r="E60" s="398"/>
      <c r="F60" s="400"/>
      <c r="G60" s="401"/>
      <c r="H60" s="401"/>
    </row>
    <row r="61" s="373" customFormat="true" ht="13.2" hidden="false" customHeight="false" outlineLevel="0" collapsed="false">
      <c r="A61" s="396"/>
      <c r="B61" s="397"/>
      <c r="C61" s="398"/>
      <c r="D61" s="399"/>
      <c r="E61" s="398"/>
      <c r="F61" s="400"/>
      <c r="G61" s="401"/>
      <c r="H61" s="401"/>
    </row>
    <row r="62" s="373" customFormat="true" ht="13.2" hidden="false" customHeight="false" outlineLevel="0" collapsed="false">
      <c r="A62" s="396"/>
      <c r="B62" s="397"/>
      <c r="C62" s="398"/>
      <c r="D62" s="399"/>
      <c r="E62" s="398"/>
      <c r="F62" s="400"/>
      <c r="G62" s="401"/>
      <c r="H62" s="401"/>
    </row>
    <row r="63" s="373" customFormat="true" ht="13.2" hidden="false" customHeight="false" outlineLevel="0" collapsed="false">
      <c r="A63" s="396"/>
      <c r="B63" s="397"/>
      <c r="C63" s="398"/>
      <c r="D63" s="399"/>
      <c r="E63" s="398"/>
      <c r="F63" s="400"/>
      <c r="G63" s="401"/>
      <c r="H63" s="401"/>
    </row>
    <row r="64" s="373" customFormat="true" ht="13.2" hidden="false" customHeight="false" outlineLevel="0" collapsed="false">
      <c r="A64" s="396"/>
      <c r="B64" s="397"/>
      <c r="C64" s="398"/>
      <c r="D64" s="399"/>
      <c r="E64" s="398"/>
      <c r="F64" s="400"/>
      <c r="G64" s="401"/>
      <c r="H64" s="401"/>
    </row>
    <row r="65" s="373" customFormat="true" ht="13.2" hidden="false" customHeight="false" outlineLevel="0" collapsed="false">
      <c r="A65" s="396"/>
      <c r="B65" s="397"/>
      <c r="C65" s="398"/>
      <c r="D65" s="399"/>
      <c r="E65" s="398"/>
      <c r="F65" s="400"/>
      <c r="G65" s="401"/>
      <c r="H65" s="401"/>
    </row>
    <row r="66" s="373" customFormat="true" ht="13.2" hidden="false" customHeight="false" outlineLevel="0" collapsed="false">
      <c r="A66" s="396"/>
      <c r="B66" s="397"/>
      <c r="C66" s="398"/>
      <c r="D66" s="399"/>
      <c r="E66" s="398"/>
      <c r="F66" s="400"/>
      <c r="G66" s="401"/>
      <c r="H66" s="401"/>
    </row>
    <row r="67" s="373" customFormat="true" ht="13.2" hidden="false" customHeight="false" outlineLevel="0" collapsed="false">
      <c r="A67" s="396"/>
      <c r="B67" s="397"/>
      <c r="C67" s="398"/>
      <c r="D67" s="399"/>
      <c r="E67" s="398"/>
      <c r="F67" s="400"/>
      <c r="G67" s="401"/>
      <c r="H67" s="401"/>
    </row>
    <row r="68" s="373" customFormat="true" ht="13.2" hidden="false" customHeight="false" outlineLevel="0" collapsed="false">
      <c r="A68" s="396"/>
      <c r="B68" s="397"/>
      <c r="C68" s="398"/>
      <c r="D68" s="399"/>
      <c r="E68" s="398"/>
      <c r="F68" s="400"/>
      <c r="G68" s="401"/>
      <c r="H68" s="401"/>
    </row>
    <row r="69" s="373" customFormat="true" ht="13.2" hidden="false" customHeight="false" outlineLevel="0" collapsed="false">
      <c r="A69" s="396"/>
      <c r="B69" s="397"/>
      <c r="C69" s="398"/>
      <c r="D69" s="399"/>
      <c r="E69" s="398"/>
      <c r="F69" s="400"/>
      <c r="G69" s="401"/>
      <c r="H69" s="401"/>
    </row>
    <row r="70" s="373" customFormat="true" ht="13.2" hidden="false" customHeight="false" outlineLevel="0" collapsed="false">
      <c r="A70" s="396"/>
      <c r="B70" s="397"/>
      <c r="C70" s="398"/>
      <c r="D70" s="399"/>
      <c r="E70" s="398"/>
      <c r="F70" s="400"/>
      <c r="G70" s="401"/>
      <c r="H70" s="401"/>
    </row>
    <row r="71" s="373" customFormat="true" ht="13.2" hidden="false" customHeight="false" outlineLevel="0" collapsed="false">
      <c r="A71" s="396"/>
      <c r="B71" s="397"/>
      <c r="C71" s="398"/>
      <c r="D71" s="399"/>
      <c r="E71" s="398"/>
      <c r="F71" s="400"/>
      <c r="G71" s="401"/>
      <c r="H71" s="401"/>
    </row>
    <row r="72" s="373" customFormat="true" ht="13.2" hidden="false" customHeight="false" outlineLevel="0" collapsed="false">
      <c r="A72" s="396"/>
      <c r="B72" s="397"/>
      <c r="C72" s="398"/>
      <c r="D72" s="399"/>
      <c r="E72" s="398"/>
      <c r="F72" s="400"/>
      <c r="G72" s="401"/>
      <c r="H72" s="401"/>
    </row>
    <row r="73" s="373" customFormat="true" ht="13.2" hidden="false" customHeight="false" outlineLevel="0" collapsed="false">
      <c r="A73" s="396"/>
      <c r="B73" s="397"/>
      <c r="C73" s="398"/>
      <c r="D73" s="399"/>
      <c r="E73" s="398"/>
      <c r="F73" s="400"/>
      <c r="G73" s="401"/>
      <c r="H73" s="401"/>
    </row>
    <row r="74" s="373" customFormat="true" ht="13.2" hidden="false" customHeight="false" outlineLevel="0" collapsed="false">
      <c r="A74" s="396"/>
      <c r="B74" s="397"/>
      <c r="C74" s="398"/>
      <c r="D74" s="399"/>
      <c r="E74" s="398"/>
      <c r="F74" s="400"/>
      <c r="G74" s="401"/>
      <c r="H74" s="401"/>
    </row>
    <row r="75" s="373" customFormat="true" ht="13.2" hidden="false" customHeight="false" outlineLevel="0" collapsed="false">
      <c r="A75" s="396"/>
      <c r="B75" s="397"/>
      <c r="C75" s="398"/>
      <c r="D75" s="399"/>
      <c r="E75" s="398"/>
      <c r="F75" s="400"/>
      <c r="G75" s="401"/>
      <c r="H75" s="401"/>
    </row>
    <row r="76" s="373" customFormat="true" ht="13.2" hidden="false" customHeight="false" outlineLevel="0" collapsed="false">
      <c r="A76" s="396"/>
      <c r="B76" s="397"/>
      <c r="C76" s="398"/>
      <c r="D76" s="399"/>
      <c r="E76" s="398"/>
      <c r="F76" s="400"/>
      <c r="G76" s="401"/>
      <c r="H76" s="401"/>
    </row>
    <row r="77" s="373" customFormat="true" ht="13.2" hidden="false" customHeight="false" outlineLevel="0" collapsed="false">
      <c r="A77" s="396"/>
      <c r="B77" s="397"/>
      <c r="C77" s="398"/>
      <c r="D77" s="399"/>
      <c r="E77" s="398"/>
      <c r="F77" s="400"/>
      <c r="G77" s="401"/>
      <c r="H77" s="401"/>
    </row>
    <row r="78" s="373" customFormat="true" ht="13.2" hidden="false" customHeight="false" outlineLevel="0" collapsed="false">
      <c r="A78" s="396"/>
      <c r="B78" s="397"/>
      <c r="C78" s="398"/>
      <c r="D78" s="399"/>
      <c r="E78" s="398"/>
      <c r="F78" s="400"/>
      <c r="G78" s="401"/>
      <c r="H78" s="401"/>
    </row>
    <row r="79" s="373" customFormat="true" ht="13.2" hidden="false" customHeight="false" outlineLevel="0" collapsed="false">
      <c r="A79" s="396"/>
      <c r="B79" s="397"/>
      <c r="C79" s="398"/>
      <c r="D79" s="399"/>
      <c r="E79" s="398"/>
      <c r="F79" s="400"/>
      <c r="G79" s="401"/>
      <c r="H79" s="401"/>
    </row>
    <row r="80" s="373" customFormat="true" ht="13.2" hidden="false" customHeight="false" outlineLevel="0" collapsed="false">
      <c r="A80" s="396"/>
      <c r="B80" s="397"/>
      <c r="C80" s="398"/>
      <c r="D80" s="399"/>
      <c r="E80" s="398"/>
      <c r="F80" s="400"/>
      <c r="G80" s="401"/>
      <c r="H80" s="401"/>
    </row>
    <row r="81" s="373" customFormat="true" ht="13.2" hidden="false" customHeight="false" outlineLevel="0" collapsed="false">
      <c r="A81" s="396"/>
      <c r="B81" s="397"/>
      <c r="C81" s="398"/>
      <c r="D81" s="399"/>
      <c r="E81" s="398"/>
      <c r="F81" s="400"/>
      <c r="G81" s="401"/>
      <c r="H81" s="401"/>
    </row>
    <row r="82" s="373" customFormat="true" ht="13.2" hidden="false" customHeight="false" outlineLevel="0" collapsed="false">
      <c r="A82" s="396"/>
      <c r="B82" s="397"/>
      <c r="C82" s="398"/>
      <c r="D82" s="399"/>
      <c r="E82" s="398"/>
      <c r="F82" s="400"/>
      <c r="G82" s="401"/>
      <c r="H82" s="401"/>
    </row>
    <row r="83" s="373" customFormat="true" ht="13.2" hidden="false" customHeight="false" outlineLevel="0" collapsed="false">
      <c r="A83" s="396"/>
      <c r="B83" s="397"/>
      <c r="C83" s="398"/>
      <c r="D83" s="399"/>
      <c r="E83" s="398"/>
      <c r="F83" s="400"/>
      <c r="G83" s="401"/>
      <c r="H83" s="401"/>
    </row>
    <row r="84" s="373" customFormat="true" ht="13.2" hidden="false" customHeight="false" outlineLevel="0" collapsed="false">
      <c r="A84" s="396"/>
      <c r="B84" s="397"/>
      <c r="C84" s="398"/>
      <c r="D84" s="399"/>
      <c r="E84" s="398"/>
      <c r="F84" s="400"/>
      <c r="G84" s="401"/>
      <c r="H84" s="401"/>
    </row>
    <row r="85" s="373" customFormat="true" ht="13.2" hidden="false" customHeight="false" outlineLevel="0" collapsed="false">
      <c r="A85" s="396"/>
      <c r="B85" s="397"/>
      <c r="C85" s="398"/>
      <c r="D85" s="399"/>
      <c r="E85" s="398"/>
      <c r="F85" s="400"/>
      <c r="G85" s="401"/>
      <c r="H85" s="401"/>
    </row>
    <row r="86" s="373" customFormat="true" ht="13.2" hidden="false" customHeight="false" outlineLevel="0" collapsed="false">
      <c r="A86" s="396"/>
      <c r="B86" s="397"/>
      <c r="C86" s="398"/>
      <c r="D86" s="399"/>
      <c r="E86" s="398"/>
      <c r="F86" s="400"/>
      <c r="G86" s="401"/>
      <c r="H86" s="401"/>
    </row>
    <row r="87" s="373" customFormat="true" ht="13.2" hidden="false" customHeight="false" outlineLevel="0" collapsed="false">
      <c r="A87" s="396"/>
      <c r="B87" s="397"/>
      <c r="C87" s="398"/>
      <c r="D87" s="399"/>
      <c r="E87" s="398"/>
      <c r="F87" s="400"/>
      <c r="G87" s="401"/>
      <c r="H87" s="401"/>
    </row>
    <row r="88" s="373" customFormat="true" ht="13.2" hidden="false" customHeight="false" outlineLevel="0" collapsed="false">
      <c r="A88" s="396"/>
      <c r="B88" s="397"/>
      <c r="C88" s="398"/>
      <c r="D88" s="399"/>
      <c r="E88" s="398"/>
      <c r="F88" s="400"/>
      <c r="G88" s="401"/>
      <c r="H88" s="401"/>
    </row>
    <row r="89" s="373" customFormat="true" ht="13.2" hidden="false" customHeight="false" outlineLevel="0" collapsed="false">
      <c r="A89" s="396"/>
      <c r="B89" s="397"/>
      <c r="C89" s="398"/>
      <c r="D89" s="399"/>
      <c r="E89" s="398"/>
      <c r="F89" s="400"/>
      <c r="G89" s="401"/>
      <c r="H89" s="401"/>
    </row>
    <row r="90" s="373" customFormat="true" ht="13.2" hidden="false" customHeight="false" outlineLevel="0" collapsed="false">
      <c r="A90" s="396"/>
      <c r="B90" s="397"/>
      <c r="C90" s="398"/>
      <c r="D90" s="399"/>
      <c r="E90" s="398"/>
      <c r="F90" s="400"/>
      <c r="G90" s="401"/>
      <c r="H90" s="401"/>
    </row>
    <row r="91" s="373" customFormat="true" ht="13.2" hidden="false" customHeight="false" outlineLevel="0" collapsed="false">
      <c r="A91" s="396"/>
      <c r="B91" s="397"/>
      <c r="C91" s="398"/>
      <c r="D91" s="399"/>
      <c r="E91" s="398"/>
      <c r="F91" s="400"/>
      <c r="G91" s="401"/>
      <c r="H91" s="401"/>
    </row>
    <row r="92" s="373" customFormat="true" ht="13.2" hidden="false" customHeight="false" outlineLevel="0" collapsed="false">
      <c r="A92" s="396"/>
      <c r="B92" s="397"/>
      <c r="C92" s="398"/>
      <c r="D92" s="399"/>
      <c r="E92" s="398"/>
      <c r="F92" s="400"/>
      <c r="G92" s="401"/>
      <c r="H92" s="401"/>
    </row>
    <row r="93" s="373" customFormat="true" ht="13.2" hidden="false" customHeight="false" outlineLevel="0" collapsed="false">
      <c r="A93" s="396"/>
      <c r="B93" s="397"/>
      <c r="C93" s="398"/>
      <c r="D93" s="399"/>
      <c r="E93" s="398"/>
      <c r="F93" s="400"/>
      <c r="G93" s="401"/>
      <c r="H93" s="401"/>
    </row>
    <row r="94" s="373" customFormat="true" ht="13.2" hidden="false" customHeight="false" outlineLevel="0" collapsed="false">
      <c r="A94" s="396"/>
      <c r="B94" s="397"/>
      <c r="C94" s="398"/>
      <c r="D94" s="399"/>
      <c r="E94" s="398"/>
      <c r="F94" s="400"/>
      <c r="G94" s="401"/>
      <c r="H94" s="401"/>
    </row>
    <row r="95" s="373" customFormat="true" ht="13.2" hidden="false" customHeight="false" outlineLevel="0" collapsed="false">
      <c r="A95" s="396"/>
      <c r="B95" s="397"/>
      <c r="C95" s="398"/>
      <c r="D95" s="399"/>
      <c r="E95" s="398"/>
      <c r="F95" s="400"/>
      <c r="G95" s="401"/>
      <c r="H95" s="401"/>
    </row>
    <row r="96" s="373" customFormat="true" ht="13.2" hidden="false" customHeight="false" outlineLevel="0" collapsed="false">
      <c r="A96" s="396"/>
      <c r="B96" s="397"/>
      <c r="C96" s="398"/>
      <c r="D96" s="399"/>
      <c r="E96" s="398"/>
      <c r="F96" s="400"/>
      <c r="G96" s="401"/>
      <c r="H96" s="401"/>
    </row>
    <row r="97" s="373" customFormat="true" ht="13.2" hidden="false" customHeight="false" outlineLevel="0" collapsed="false">
      <c r="A97" s="396"/>
      <c r="B97" s="397"/>
      <c r="C97" s="398"/>
      <c r="D97" s="399"/>
      <c r="E97" s="398"/>
      <c r="F97" s="400"/>
      <c r="G97" s="401"/>
      <c r="H97" s="401"/>
    </row>
    <row r="98" s="373" customFormat="true" ht="13.2" hidden="false" customHeight="false" outlineLevel="0" collapsed="false">
      <c r="A98" s="396"/>
      <c r="B98" s="397"/>
      <c r="C98" s="398"/>
      <c r="D98" s="399"/>
      <c r="E98" s="398"/>
      <c r="F98" s="400"/>
      <c r="G98" s="401"/>
      <c r="H98" s="401"/>
    </row>
    <row r="99" s="373" customFormat="true" ht="13.2" hidden="false" customHeight="false" outlineLevel="0" collapsed="false">
      <c r="A99" s="396"/>
      <c r="B99" s="397"/>
      <c r="C99" s="398"/>
      <c r="D99" s="399"/>
      <c r="E99" s="398"/>
      <c r="F99" s="400"/>
      <c r="G99" s="401"/>
      <c r="H99" s="401"/>
    </row>
    <row r="100" s="373" customFormat="true" ht="13.2" hidden="false" customHeight="false" outlineLevel="0" collapsed="false">
      <c r="A100" s="396"/>
      <c r="B100" s="397"/>
      <c r="C100" s="398"/>
      <c r="D100" s="399"/>
      <c r="E100" s="398"/>
      <c r="F100" s="400"/>
      <c r="G100" s="401"/>
      <c r="H100" s="401"/>
    </row>
    <row r="101" s="373" customFormat="true" ht="13.2" hidden="false" customHeight="false" outlineLevel="0" collapsed="false">
      <c r="A101" s="396"/>
      <c r="B101" s="397"/>
      <c r="C101" s="398"/>
      <c r="D101" s="399"/>
      <c r="E101" s="398"/>
      <c r="F101" s="400"/>
      <c r="G101" s="401"/>
      <c r="H101" s="401"/>
    </row>
    <row r="102" s="373" customFormat="true" ht="13.2" hidden="false" customHeight="false" outlineLevel="0" collapsed="false">
      <c r="A102" s="396"/>
      <c r="B102" s="397"/>
      <c r="C102" s="398"/>
      <c r="D102" s="399"/>
      <c r="E102" s="398"/>
      <c r="F102" s="400"/>
      <c r="G102" s="401"/>
      <c r="H102" s="401"/>
    </row>
    <row r="103" s="373" customFormat="true" ht="13.2" hidden="false" customHeight="false" outlineLevel="0" collapsed="false">
      <c r="A103" s="396"/>
      <c r="B103" s="397"/>
      <c r="C103" s="398"/>
      <c r="D103" s="399"/>
      <c r="E103" s="398"/>
      <c r="F103" s="400"/>
      <c r="G103" s="401"/>
      <c r="H103" s="401"/>
    </row>
    <row r="104" s="373" customFormat="true" ht="13.2" hidden="false" customHeight="false" outlineLevel="0" collapsed="false">
      <c r="A104" s="396"/>
      <c r="B104" s="397"/>
      <c r="C104" s="398"/>
      <c r="D104" s="399"/>
      <c r="E104" s="398"/>
      <c r="F104" s="400"/>
      <c r="G104" s="401"/>
      <c r="H104" s="401"/>
    </row>
    <row r="105" s="373" customFormat="true" ht="13.2" hidden="false" customHeight="false" outlineLevel="0" collapsed="false">
      <c r="A105" s="396"/>
      <c r="B105" s="397"/>
      <c r="C105" s="398"/>
      <c r="D105" s="399"/>
      <c r="E105" s="398"/>
      <c r="F105" s="400"/>
      <c r="G105" s="401"/>
      <c r="H105" s="401"/>
    </row>
    <row r="106" s="373" customFormat="true" ht="13.2" hidden="false" customHeight="false" outlineLevel="0" collapsed="false">
      <c r="A106" s="396"/>
      <c r="B106" s="397"/>
      <c r="C106" s="398"/>
      <c r="D106" s="399"/>
      <c r="E106" s="398"/>
      <c r="F106" s="400"/>
      <c r="G106" s="401"/>
      <c r="H106" s="401"/>
    </row>
    <row r="107" s="373" customFormat="true" ht="13.2" hidden="false" customHeight="false" outlineLevel="0" collapsed="false">
      <c r="A107" s="396"/>
      <c r="B107" s="397"/>
      <c r="C107" s="398"/>
      <c r="D107" s="399"/>
      <c r="E107" s="398"/>
      <c r="F107" s="400"/>
      <c r="G107" s="401"/>
      <c r="H107" s="401"/>
    </row>
    <row r="108" s="373" customFormat="true" ht="13.2" hidden="false" customHeight="false" outlineLevel="0" collapsed="false">
      <c r="A108" s="396"/>
      <c r="B108" s="397"/>
      <c r="C108" s="398"/>
      <c r="D108" s="399"/>
      <c r="E108" s="398"/>
      <c r="F108" s="400"/>
      <c r="G108" s="401"/>
      <c r="H108" s="401"/>
    </row>
    <row r="109" s="373" customFormat="true" ht="13.2" hidden="false" customHeight="false" outlineLevel="0" collapsed="false">
      <c r="A109" s="396"/>
      <c r="B109" s="397"/>
      <c r="C109" s="398"/>
      <c r="D109" s="399"/>
      <c r="E109" s="398"/>
      <c r="F109" s="400"/>
      <c r="G109" s="401"/>
      <c r="H109" s="401"/>
    </row>
    <row r="110" s="373" customFormat="true" ht="13.2" hidden="false" customHeight="false" outlineLevel="0" collapsed="false">
      <c r="A110" s="396"/>
      <c r="B110" s="397"/>
      <c r="C110" s="398"/>
      <c r="D110" s="399"/>
      <c r="E110" s="398"/>
      <c r="F110" s="400"/>
      <c r="G110" s="401"/>
      <c r="H110" s="401"/>
    </row>
    <row r="111" s="373" customFormat="true" ht="13.2" hidden="false" customHeight="false" outlineLevel="0" collapsed="false">
      <c r="A111" s="396"/>
      <c r="B111" s="397"/>
      <c r="C111" s="398"/>
      <c r="D111" s="399"/>
      <c r="E111" s="398"/>
      <c r="F111" s="400"/>
      <c r="G111" s="401"/>
      <c r="H111" s="401"/>
    </row>
    <row r="112" s="373" customFormat="true" ht="13.2" hidden="false" customHeight="false" outlineLevel="0" collapsed="false">
      <c r="A112" s="396"/>
      <c r="B112" s="397"/>
      <c r="C112" s="398"/>
      <c r="D112" s="399"/>
      <c r="E112" s="398"/>
      <c r="F112" s="400"/>
      <c r="G112" s="401"/>
      <c r="H112" s="401"/>
    </row>
    <row r="113" s="373" customFormat="true" ht="13.2" hidden="false" customHeight="false" outlineLevel="0" collapsed="false">
      <c r="A113" s="396"/>
      <c r="B113" s="397"/>
      <c r="C113" s="398"/>
      <c r="D113" s="399"/>
      <c r="E113" s="398"/>
      <c r="F113" s="400"/>
      <c r="G113" s="401"/>
      <c r="H113" s="401"/>
    </row>
    <row r="114" s="373" customFormat="true" ht="13.2" hidden="false" customHeight="false" outlineLevel="0" collapsed="false">
      <c r="A114" s="396"/>
      <c r="B114" s="397"/>
      <c r="C114" s="398"/>
      <c r="D114" s="399"/>
      <c r="E114" s="398"/>
      <c r="F114" s="400"/>
      <c r="G114" s="401"/>
      <c r="H114" s="401"/>
    </row>
    <row r="115" s="373" customFormat="true" ht="13.2" hidden="false" customHeight="false" outlineLevel="0" collapsed="false">
      <c r="A115" s="396"/>
      <c r="B115" s="397"/>
      <c r="C115" s="398"/>
      <c r="D115" s="399"/>
      <c r="E115" s="398"/>
      <c r="F115" s="400"/>
      <c r="G115" s="401"/>
      <c r="H115" s="401"/>
    </row>
    <row r="116" s="373" customFormat="true" ht="13.2" hidden="false" customHeight="false" outlineLevel="0" collapsed="false">
      <c r="A116" s="396"/>
      <c r="B116" s="397"/>
      <c r="C116" s="398"/>
      <c r="D116" s="399"/>
      <c r="E116" s="398"/>
      <c r="F116" s="400"/>
      <c r="G116" s="401"/>
      <c r="H116" s="401"/>
    </row>
    <row r="117" s="373" customFormat="true" ht="13.2" hidden="false" customHeight="false" outlineLevel="0" collapsed="false">
      <c r="A117" s="396"/>
      <c r="B117" s="397"/>
      <c r="C117" s="398"/>
      <c r="D117" s="399"/>
      <c r="E117" s="398"/>
      <c r="F117" s="400"/>
      <c r="G117" s="401"/>
      <c r="H117" s="401"/>
    </row>
    <row r="118" s="373" customFormat="true" ht="13.2" hidden="false" customHeight="false" outlineLevel="0" collapsed="false">
      <c r="A118" s="396"/>
      <c r="B118" s="397"/>
      <c r="C118" s="398"/>
      <c r="D118" s="399"/>
      <c r="E118" s="398"/>
      <c r="F118" s="400"/>
      <c r="G118" s="401"/>
      <c r="H118" s="401"/>
    </row>
    <row r="119" s="373" customFormat="true" ht="13.2" hidden="false" customHeight="false" outlineLevel="0" collapsed="false">
      <c r="A119" s="396"/>
      <c r="B119" s="397"/>
      <c r="C119" s="398"/>
      <c r="D119" s="399"/>
      <c r="E119" s="398"/>
      <c r="F119" s="400"/>
      <c r="G119" s="401"/>
      <c r="H119" s="401"/>
    </row>
    <row r="120" s="373" customFormat="true" ht="13.2" hidden="false" customHeight="false" outlineLevel="0" collapsed="false">
      <c r="A120" s="396"/>
      <c r="B120" s="397"/>
      <c r="C120" s="398"/>
      <c r="D120" s="399"/>
      <c r="E120" s="398"/>
      <c r="F120" s="400"/>
      <c r="G120" s="401"/>
      <c r="H120" s="401"/>
    </row>
    <row r="121" s="373" customFormat="true" ht="13.2" hidden="false" customHeight="false" outlineLevel="0" collapsed="false">
      <c r="A121" s="396"/>
      <c r="B121" s="397"/>
      <c r="C121" s="398"/>
      <c r="D121" s="399"/>
      <c r="E121" s="398"/>
      <c r="F121" s="400"/>
      <c r="G121" s="401"/>
      <c r="H121" s="401"/>
    </row>
    <row r="122" s="373" customFormat="true" ht="13.2" hidden="false" customHeight="false" outlineLevel="0" collapsed="false">
      <c r="A122" s="396"/>
      <c r="B122" s="397"/>
      <c r="C122" s="398"/>
      <c r="D122" s="399"/>
      <c r="E122" s="398"/>
      <c r="F122" s="400"/>
      <c r="G122" s="401"/>
      <c r="H122" s="401"/>
    </row>
    <row r="123" s="373" customFormat="true" ht="13.2" hidden="false" customHeight="false" outlineLevel="0" collapsed="false">
      <c r="A123" s="396"/>
      <c r="B123" s="397"/>
      <c r="C123" s="398"/>
      <c r="D123" s="399"/>
      <c r="E123" s="398"/>
      <c r="F123" s="400"/>
      <c r="G123" s="401"/>
      <c r="H123" s="401"/>
    </row>
    <row r="124" s="373" customFormat="true" ht="13.2" hidden="false" customHeight="false" outlineLevel="0" collapsed="false">
      <c r="A124" s="396"/>
      <c r="B124" s="397"/>
      <c r="C124" s="398"/>
      <c r="D124" s="399"/>
      <c r="E124" s="398"/>
      <c r="F124" s="400"/>
      <c r="G124" s="401"/>
      <c r="H124" s="401"/>
    </row>
    <row r="125" s="373" customFormat="true" ht="13.2" hidden="false" customHeight="false" outlineLevel="0" collapsed="false">
      <c r="A125" s="396"/>
      <c r="B125" s="397"/>
      <c r="C125" s="398"/>
      <c r="D125" s="399"/>
      <c r="E125" s="398"/>
      <c r="F125" s="400"/>
      <c r="G125" s="401"/>
      <c r="H125" s="401"/>
    </row>
    <row r="126" s="373" customFormat="true" ht="13.2" hidden="false" customHeight="false" outlineLevel="0" collapsed="false">
      <c r="A126" s="396"/>
      <c r="B126" s="397"/>
      <c r="C126" s="398"/>
      <c r="D126" s="399"/>
      <c r="E126" s="398"/>
      <c r="F126" s="400"/>
      <c r="G126" s="401"/>
      <c r="H126" s="401"/>
    </row>
    <row r="127" s="373" customFormat="true" ht="13.2" hidden="false" customHeight="false" outlineLevel="0" collapsed="false">
      <c r="A127" s="396"/>
      <c r="B127" s="397"/>
      <c r="C127" s="398"/>
      <c r="D127" s="399"/>
      <c r="E127" s="398"/>
      <c r="F127" s="400"/>
      <c r="G127" s="401"/>
      <c r="H127" s="401"/>
    </row>
    <row r="128" s="373" customFormat="true" ht="13.2" hidden="false" customHeight="false" outlineLevel="0" collapsed="false">
      <c r="A128" s="396"/>
      <c r="B128" s="397"/>
      <c r="C128" s="398"/>
      <c r="D128" s="399"/>
      <c r="E128" s="398"/>
      <c r="F128" s="400"/>
      <c r="G128" s="401"/>
      <c r="H128" s="401"/>
    </row>
    <row r="129" s="373" customFormat="true" ht="13.2" hidden="false" customHeight="false" outlineLevel="0" collapsed="false">
      <c r="A129" s="396"/>
      <c r="B129" s="397"/>
      <c r="C129" s="398"/>
      <c r="D129" s="399"/>
      <c r="E129" s="398"/>
      <c r="F129" s="400"/>
      <c r="G129" s="401"/>
      <c r="H129" s="401"/>
    </row>
    <row r="130" s="373" customFormat="true" ht="13.2" hidden="false" customHeight="false" outlineLevel="0" collapsed="false">
      <c r="A130" s="396"/>
      <c r="B130" s="397"/>
      <c r="C130" s="398"/>
      <c r="D130" s="399"/>
      <c r="E130" s="398"/>
      <c r="F130" s="400"/>
      <c r="G130" s="401"/>
      <c r="H130" s="401"/>
    </row>
    <row r="131" s="373" customFormat="true" ht="13.2" hidden="false" customHeight="false" outlineLevel="0" collapsed="false">
      <c r="A131" s="396"/>
      <c r="B131" s="397"/>
      <c r="C131" s="398"/>
      <c r="D131" s="399"/>
      <c r="E131" s="398"/>
      <c r="F131" s="400"/>
      <c r="G131" s="401"/>
      <c r="H131" s="401"/>
    </row>
    <row r="132" s="373" customFormat="true" ht="13.2" hidden="false" customHeight="false" outlineLevel="0" collapsed="false">
      <c r="A132" s="396"/>
      <c r="B132" s="397"/>
      <c r="C132" s="398"/>
      <c r="D132" s="399"/>
      <c r="E132" s="398"/>
      <c r="F132" s="400"/>
      <c r="G132" s="401"/>
      <c r="H132" s="401"/>
    </row>
    <row r="133" s="373" customFormat="true" ht="13.2" hidden="false" customHeight="false" outlineLevel="0" collapsed="false">
      <c r="A133" s="396"/>
      <c r="B133" s="397"/>
      <c r="C133" s="398"/>
      <c r="D133" s="399"/>
      <c r="E133" s="398"/>
      <c r="F133" s="400"/>
      <c r="G133" s="401"/>
      <c r="H133" s="401"/>
    </row>
    <row r="134" s="373" customFormat="true" ht="13.2" hidden="false" customHeight="false" outlineLevel="0" collapsed="false">
      <c r="A134" s="396"/>
      <c r="B134" s="397"/>
      <c r="C134" s="398"/>
      <c r="D134" s="399"/>
      <c r="E134" s="398"/>
      <c r="F134" s="400"/>
      <c r="G134" s="401"/>
      <c r="H134" s="401"/>
    </row>
    <row r="135" s="373" customFormat="true" ht="13.2" hidden="false" customHeight="false" outlineLevel="0" collapsed="false">
      <c r="A135" s="396"/>
      <c r="B135" s="397"/>
      <c r="C135" s="398"/>
      <c r="D135" s="399"/>
      <c r="E135" s="398"/>
      <c r="F135" s="400"/>
      <c r="G135" s="401"/>
      <c r="H135" s="401"/>
    </row>
    <row r="136" s="373" customFormat="true" ht="13.2" hidden="false" customHeight="false" outlineLevel="0" collapsed="false">
      <c r="A136" s="396"/>
      <c r="B136" s="397"/>
      <c r="C136" s="398"/>
      <c r="D136" s="399"/>
      <c r="E136" s="398"/>
      <c r="F136" s="400"/>
      <c r="G136" s="401"/>
      <c r="H136" s="401"/>
    </row>
    <row r="137" s="373" customFormat="true" ht="13.2" hidden="false" customHeight="false" outlineLevel="0" collapsed="false">
      <c r="A137" s="396"/>
      <c r="B137" s="397"/>
      <c r="C137" s="398"/>
      <c r="D137" s="399"/>
      <c r="E137" s="398"/>
      <c r="F137" s="400"/>
      <c r="G137" s="401"/>
      <c r="H137" s="401"/>
    </row>
    <row r="138" s="373" customFormat="true" ht="13.2" hidden="false" customHeight="false" outlineLevel="0" collapsed="false">
      <c r="A138" s="396"/>
      <c r="B138" s="397"/>
      <c r="C138" s="398"/>
      <c r="D138" s="399"/>
      <c r="E138" s="398"/>
      <c r="F138" s="400"/>
      <c r="G138" s="401"/>
      <c r="H138" s="401"/>
    </row>
    <row r="139" s="373" customFormat="true" ht="13.2" hidden="false" customHeight="false" outlineLevel="0" collapsed="false">
      <c r="A139" s="396"/>
      <c r="B139" s="397"/>
      <c r="C139" s="398"/>
      <c r="D139" s="399"/>
      <c r="E139" s="398"/>
      <c r="F139" s="400"/>
      <c r="G139" s="401"/>
      <c r="H139" s="401"/>
    </row>
    <row r="140" s="373" customFormat="true" ht="13.2" hidden="false" customHeight="false" outlineLevel="0" collapsed="false">
      <c r="A140" s="396"/>
      <c r="B140" s="397"/>
      <c r="C140" s="398"/>
      <c r="D140" s="399"/>
      <c r="E140" s="398"/>
      <c r="F140" s="400"/>
      <c r="G140" s="401"/>
      <c r="H140" s="401"/>
    </row>
    <row r="141" s="373" customFormat="true" ht="13.2" hidden="false" customHeight="false" outlineLevel="0" collapsed="false">
      <c r="A141" s="396"/>
      <c r="B141" s="397"/>
      <c r="C141" s="398"/>
      <c r="D141" s="399"/>
      <c r="E141" s="398"/>
      <c r="F141" s="400"/>
      <c r="G141" s="401"/>
      <c r="H141" s="401"/>
    </row>
    <row r="142" s="373" customFormat="true" ht="13.2" hidden="false" customHeight="false" outlineLevel="0" collapsed="false">
      <c r="A142" s="396"/>
      <c r="B142" s="397"/>
      <c r="C142" s="398"/>
      <c r="D142" s="399"/>
      <c r="E142" s="398"/>
      <c r="F142" s="400"/>
      <c r="G142" s="401"/>
      <c r="H142" s="401"/>
    </row>
    <row r="143" s="373" customFormat="true" ht="13.2" hidden="false" customHeight="false" outlineLevel="0" collapsed="false">
      <c r="A143" s="396"/>
      <c r="B143" s="397"/>
      <c r="C143" s="398"/>
      <c r="D143" s="399"/>
      <c r="E143" s="398"/>
      <c r="F143" s="400"/>
      <c r="G143" s="401"/>
      <c r="H143" s="401"/>
    </row>
    <row r="144" s="373" customFormat="true" ht="13.2" hidden="false" customHeight="false" outlineLevel="0" collapsed="false">
      <c r="A144" s="396"/>
      <c r="B144" s="397"/>
      <c r="C144" s="398"/>
      <c r="D144" s="399"/>
      <c r="E144" s="398"/>
      <c r="F144" s="400"/>
      <c r="G144" s="401"/>
      <c r="H144" s="401"/>
    </row>
    <row r="145" s="373" customFormat="true" ht="13.2" hidden="false" customHeight="false" outlineLevel="0" collapsed="false">
      <c r="A145" s="396"/>
      <c r="B145" s="397"/>
      <c r="C145" s="398"/>
      <c r="D145" s="399"/>
      <c r="E145" s="398"/>
      <c r="F145" s="400"/>
      <c r="G145" s="401"/>
      <c r="H145" s="401"/>
    </row>
    <row r="146" s="373" customFormat="true" ht="13.2" hidden="false" customHeight="false" outlineLevel="0" collapsed="false">
      <c r="A146" s="396"/>
      <c r="B146" s="397"/>
      <c r="C146" s="398"/>
      <c r="D146" s="399"/>
      <c r="E146" s="398"/>
      <c r="F146" s="400"/>
      <c r="G146" s="401"/>
      <c r="H146" s="401"/>
    </row>
    <row r="147" s="373" customFormat="true" ht="13.2" hidden="false" customHeight="false" outlineLevel="0" collapsed="false">
      <c r="A147" s="396"/>
      <c r="B147" s="397"/>
      <c r="C147" s="398"/>
      <c r="D147" s="399"/>
      <c r="E147" s="398"/>
      <c r="F147" s="400"/>
      <c r="G147" s="401"/>
      <c r="H147" s="401"/>
    </row>
    <row r="148" s="373" customFormat="true" ht="13.2" hidden="false" customHeight="false" outlineLevel="0" collapsed="false">
      <c r="A148" s="396"/>
      <c r="B148" s="397"/>
      <c r="C148" s="398"/>
      <c r="D148" s="399"/>
      <c r="E148" s="398"/>
      <c r="F148" s="400"/>
      <c r="G148" s="401"/>
      <c r="H148" s="401"/>
    </row>
    <row r="149" s="373" customFormat="true" ht="13.2" hidden="false" customHeight="false" outlineLevel="0" collapsed="false">
      <c r="A149" s="396"/>
      <c r="B149" s="397"/>
      <c r="C149" s="398"/>
      <c r="D149" s="399"/>
      <c r="E149" s="398"/>
      <c r="F149" s="400"/>
      <c r="G149" s="401"/>
      <c r="H149" s="401"/>
    </row>
    <row r="150" s="373" customFormat="true" ht="13.2" hidden="false" customHeight="false" outlineLevel="0" collapsed="false">
      <c r="A150" s="396"/>
      <c r="B150" s="397"/>
      <c r="C150" s="398"/>
      <c r="D150" s="399"/>
      <c r="E150" s="398"/>
      <c r="F150" s="400"/>
      <c r="G150" s="401"/>
      <c r="H150" s="401"/>
    </row>
    <row r="151" s="373" customFormat="true" ht="13.2" hidden="false" customHeight="false" outlineLevel="0" collapsed="false">
      <c r="A151" s="396"/>
      <c r="B151" s="397"/>
      <c r="C151" s="398"/>
      <c r="D151" s="399"/>
      <c r="E151" s="398"/>
      <c r="F151" s="400"/>
      <c r="G151" s="401"/>
      <c r="H151" s="401"/>
    </row>
    <row r="152" s="373" customFormat="true" ht="13.2" hidden="false" customHeight="false" outlineLevel="0" collapsed="false">
      <c r="A152" s="396"/>
      <c r="B152" s="397"/>
      <c r="C152" s="398"/>
      <c r="D152" s="399"/>
      <c r="E152" s="398"/>
      <c r="F152" s="400"/>
      <c r="G152" s="401"/>
      <c r="H152" s="401"/>
    </row>
    <row r="153" s="373" customFormat="true" ht="13.2" hidden="false" customHeight="false" outlineLevel="0" collapsed="false">
      <c r="A153" s="396"/>
      <c r="B153" s="397"/>
      <c r="C153" s="398"/>
      <c r="D153" s="399"/>
      <c r="E153" s="398"/>
      <c r="F153" s="400"/>
      <c r="G153" s="401"/>
      <c r="H153" s="401"/>
    </row>
    <row r="154" s="373" customFormat="true" ht="13.2" hidden="false" customHeight="false" outlineLevel="0" collapsed="false">
      <c r="A154" s="396"/>
      <c r="B154" s="397"/>
      <c r="C154" s="398"/>
      <c r="D154" s="399"/>
      <c r="E154" s="398"/>
      <c r="F154" s="400"/>
      <c r="G154" s="401"/>
      <c r="H154" s="401"/>
    </row>
    <row r="155" s="373" customFormat="true" ht="13.2" hidden="false" customHeight="false" outlineLevel="0" collapsed="false">
      <c r="A155" s="396"/>
      <c r="B155" s="397"/>
      <c r="C155" s="398"/>
      <c r="D155" s="399"/>
      <c r="E155" s="398"/>
      <c r="F155" s="400"/>
      <c r="G155" s="401"/>
      <c r="H155" s="401"/>
    </row>
    <row r="156" s="373" customFormat="true" ht="13.2" hidden="false" customHeight="false" outlineLevel="0" collapsed="false">
      <c r="A156" s="396"/>
      <c r="B156" s="397"/>
      <c r="C156" s="398"/>
      <c r="D156" s="399"/>
      <c r="E156" s="398"/>
      <c r="F156" s="400"/>
      <c r="G156" s="401"/>
      <c r="H156" s="401"/>
    </row>
    <row r="157" s="373" customFormat="true" ht="13.2" hidden="false" customHeight="false" outlineLevel="0" collapsed="false">
      <c r="A157" s="396"/>
      <c r="B157" s="397"/>
      <c r="C157" s="398"/>
      <c r="D157" s="399"/>
      <c r="E157" s="398"/>
      <c r="F157" s="400"/>
      <c r="G157" s="401"/>
      <c r="H157" s="401"/>
    </row>
    <row r="158" s="373" customFormat="true" ht="13.2" hidden="false" customHeight="false" outlineLevel="0" collapsed="false">
      <c r="A158" s="396"/>
      <c r="B158" s="397"/>
      <c r="C158" s="398"/>
      <c r="D158" s="399"/>
      <c r="E158" s="398"/>
      <c r="F158" s="400"/>
      <c r="G158" s="401"/>
      <c r="H158" s="401"/>
    </row>
    <row r="159" s="373" customFormat="true" ht="13.2" hidden="false" customHeight="false" outlineLevel="0" collapsed="false">
      <c r="A159" s="396"/>
      <c r="B159" s="397"/>
      <c r="C159" s="398"/>
      <c r="D159" s="399"/>
      <c r="E159" s="398"/>
      <c r="F159" s="400"/>
      <c r="G159" s="401"/>
      <c r="H159" s="401"/>
    </row>
    <row r="160" s="373" customFormat="true" ht="13.2" hidden="false" customHeight="false" outlineLevel="0" collapsed="false">
      <c r="A160" s="396"/>
      <c r="B160" s="397"/>
      <c r="C160" s="398"/>
      <c r="D160" s="399"/>
      <c r="E160" s="398"/>
      <c r="F160" s="400"/>
      <c r="G160" s="401"/>
      <c r="H160" s="401"/>
    </row>
    <row r="161" s="373" customFormat="true" ht="13.2" hidden="false" customHeight="false" outlineLevel="0" collapsed="false">
      <c r="A161" s="396"/>
      <c r="B161" s="397"/>
      <c r="C161" s="398"/>
      <c r="D161" s="399"/>
      <c r="E161" s="398"/>
      <c r="F161" s="400"/>
      <c r="G161" s="401"/>
      <c r="H161" s="401"/>
    </row>
    <row r="162" s="373" customFormat="true" ht="13.2" hidden="false" customHeight="false" outlineLevel="0" collapsed="false">
      <c r="A162" s="396"/>
      <c r="B162" s="397"/>
      <c r="C162" s="398"/>
      <c r="D162" s="399"/>
      <c r="E162" s="398"/>
      <c r="F162" s="400"/>
      <c r="G162" s="401"/>
      <c r="H162" s="401"/>
    </row>
    <row r="163" s="373" customFormat="true" ht="13.2" hidden="false" customHeight="false" outlineLevel="0" collapsed="false">
      <c r="A163" s="396"/>
      <c r="B163" s="397"/>
      <c r="C163" s="398"/>
      <c r="D163" s="399"/>
      <c r="E163" s="398"/>
      <c r="F163" s="400"/>
      <c r="G163" s="401"/>
      <c r="H163" s="401"/>
    </row>
    <row r="164" s="373" customFormat="true" ht="13.2" hidden="false" customHeight="false" outlineLevel="0" collapsed="false">
      <c r="A164" s="396"/>
      <c r="B164" s="397"/>
      <c r="C164" s="398"/>
      <c r="D164" s="399"/>
      <c r="E164" s="398"/>
      <c r="F164" s="400"/>
      <c r="G164" s="401"/>
      <c r="H164" s="401"/>
    </row>
    <row r="165" s="373" customFormat="true" ht="13.2" hidden="false" customHeight="false" outlineLevel="0" collapsed="false">
      <c r="A165" s="396"/>
      <c r="B165" s="397"/>
      <c r="C165" s="398"/>
      <c r="D165" s="399"/>
      <c r="E165" s="398"/>
      <c r="F165" s="400"/>
      <c r="G165" s="401"/>
      <c r="H165" s="401"/>
    </row>
    <row r="166" s="373" customFormat="true" ht="13.2" hidden="false" customHeight="false" outlineLevel="0" collapsed="false">
      <c r="A166" s="396"/>
      <c r="B166" s="397"/>
      <c r="C166" s="398"/>
      <c r="D166" s="399"/>
      <c r="E166" s="398"/>
      <c r="F166" s="400"/>
      <c r="G166" s="401"/>
      <c r="H166" s="401"/>
    </row>
    <row r="167" s="373" customFormat="true" ht="13.2" hidden="false" customHeight="false" outlineLevel="0" collapsed="false">
      <c r="A167" s="396"/>
      <c r="B167" s="397"/>
      <c r="C167" s="398"/>
      <c r="D167" s="399"/>
      <c r="E167" s="398"/>
      <c r="F167" s="400"/>
      <c r="G167" s="401"/>
      <c r="H167" s="401"/>
    </row>
    <row r="168" s="373" customFormat="true" ht="13.2" hidden="false" customHeight="false" outlineLevel="0" collapsed="false">
      <c r="A168" s="396"/>
      <c r="B168" s="397"/>
      <c r="C168" s="398"/>
      <c r="D168" s="399"/>
      <c r="E168" s="398"/>
      <c r="F168" s="400"/>
      <c r="G168" s="401"/>
      <c r="H168" s="401"/>
    </row>
    <row r="169" s="373" customFormat="true" ht="13.2" hidden="false" customHeight="false" outlineLevel="0" collapsed="false">
      <c r="A169" s="396"/>
      <c r="B169" s="397"/>
      <c r="C169" s="398"/>
      <c r="D169" s="399"/>
      <c r="E169" s="398"/>
      <c r="F169" s="400"/>
      <c r="G169" s="401"/>
      <c r="H169" s="401"/>
    </row>
    <row r="170" s="373" customFormat="true" ht="13.2" hidden="false" customHeight="false" outlineLevel="0" collapsed="false">
      <c r="A170" s="396"/>
      <c r="B170" s="397"/>
      <c r="C170" s="398"/>
      <c r="D170" s="399"/>
      <c r="E170" s="398"/>
      <c r="F170" s="400"/>
      <c r="G170" s="401"/>
      <c r="H170" s="401"/>
    </row>
    <row r="171" s="373" customFormat="true" ht="13.2" hidden="false" customHeight="false" outlineLevel="0" collapsed="false">
      <c r="A171" s="396"/>
      <c r="B171" s="397"/>
      <c r="C171" s="398"/>
      <c r="D171" s="399"/>
      <c r="E171" s="398"/>
      <c r="F171" s="400"/>
      <c r="G171" s="401"/>
      <c r="H171" s="401"/>
    </row>
    <row r="172" s="373" customFormat="true" ht="13.2" hidden="false" customHeight="false" outlineLevel="0" collapsed="false">
      <c r="A172" s="396"/>
      <c r="B172" s="397"/>
      <c r="C172" s="398"/>
      <c r="D172" s="399"/>
      <c r="E172" s="398"/>
      <c r="F172" s="400"/>
      <c r="G172" s="401"/>
      <c r="H172" s="401"/>
    </row>
    <row r="173" s="373" customFormat="true" ht="13.2" hidden="false" customHeight="false" outlineLevel="0" collapsed="false">
      <c r="A173" s="396"/>
      <c r="B173" s="397"/>
      <c r="C173" s="398"/>
      <c r="D173" s="399"/>
      <c r="E173" s="398"/>
      <c r="F173" s="400"/>
      <c r="G173" s="401"/>
      <c r="H173" s="401"/>
    </row>
    <row r="174" s="373" customFormat="true" ht="13.2" hidden="false" customHeight="false" outlineLevel="0" collapsed="false">
      <c r="A174" s="396"/>
      <c r="B174" s="397"/>
      <c r="C174" s="398"/>
      <c r="D174" s="399"/>
      <c r="E174" s="398"/>
      <c r="F174" s="400"/>
      <c r="G174" s="401"/>
      <c r="H174" s="401"/>
    </row>
    <row r="175" s="373" customFormat="true" ht="13.2" hidden="false" customHeight="false" outlineLevel="0" collapsed="false">
      <c r="A175" s="396"/>
      <c r="B175" s="397"/>
      <c r="C175" s="398"/>
      <c r="D175" s="399"/>
      <c r="E175" s="398"/>
      <c r="F175" s="400"/>
      <c r="G175" s="401"/>
      <c r="H175" s="401"/>
    </row>
    <row r="176" s="373" customFormat="true" ht="13.2" hidden="false" customHeight="false" outlineLevel="0" collapsed="false">
      <c r="A176" s="396"/>
      <c r="B176" s="397"/>
      <c r="C176" s="398"/>
      <c r="D176" s="399"/>
      <c r="E176" s="398"/>
      <c r="F176" s="400"/>
      <c r="G176" s="401"/>
      <c r="H176" s="401"/>
    </row>
    <row r="177" s="373" customFormat="true" ht="13.2" hidden="false" customHeight="false" outlineLevel="0" collapsed="false">
      <c r="A177" s="396"/>
      <c r="B177" s="397"/>
      <c r="C177" s="398"/>
      <c r="D177" s="399"/>
      <c r="E177" s="398"/>
      <c r="F177" s="400"/>
      <c r="G177" s="401"/>
      <c r="H177" s="401"/>
    </row>
    <row r="178" s="373" customFormat="true" ht="13.2" hidden="false" customHeight="false" outlineLevel="0" collapsed="false">
      <c r="A178" s="396"/>
      <c r="B178" s="397"/>
      <c r="C178" s="398"/>
      <c r="D178" s="399"/>
      <c r="E178" s="398"/>
      <c r="F178" s="400"/>
      <c r="G178" s="401"/>
      <c r="H178" s="401"/>
    </row>
    <row r="179" s="373" customFormat="true" ht="13.2" hidden="false" customHeight="false" outlineLevel="0" collapsed="false">
      <c r="A179" s="396"/>
      <c r="B179" s="397"/>
      <c r="C179" s="398"/>
      <c r="D179" s="399"/>
      <c r="E179" s="398"/>
      <c r="F179" s="400"/>
      <c r="G179" s="401"/>
      <c r="H179" s="401"/>
    </row>
    <row r="180" s="373" customFormat="true" ht="13.2" hidden="false" customHeight="false" outlineLevel="0" collapsed="false">
      <c r="A180" s="396"/>
      <c r="B180" s="397"/>
      <c r="C180" s="398"/>
      <c r="D180" s="399"/>
      <c r="E180" s="398"/>
      <c r="F180" s="400"/>
      <c r="G180" s="401"/>
      <c r="H180" s="401"/>
    </row>
    <row r="181" s="373" customFormat="true" ht="13.2" hidden="false" customHeight="false" outlineLevel="0" collapsed="false">
      <c r="A181" s="396"/>
      <c r="B181" s="397"/>
      <c r="C181" s="398"/>
      <c r="D181" s="399"/>
      <c r="E181" s="398"/>
      <c r="F181" s="400"/>
      <c r="G181" s="401"/>
      <c r="H181" s="401"/>
    </row>
    <row r="182" s="373" customFormat="true" ht="13.2" hidden="false" customHeight="false" outlineLevel="0" collapsed="false">
      <c r="A182" s="396"/>
      <c r="B182" s="397"/>
      <c r="C182" s="398"/>
      <c r="D182" s="399"/>
      <c r="E182" s="398"/>
      <c r="F182" s="400"/>
      <c r="G182" s="401"/>
      <c r="H182" s="401"/>
    </row>
    <row r="183" s="373" customFormat="true" ht="13.2" hidden="false" customHeight="false" outlineLevel="0" collapsed="false">
      <c r="A183" s="396"/>
      <c r="B183" s="397"/>
      <c r="C183" s="398"/>
      <c r="D183" s="399"/>
      <c r="E183" s="398"/>
      <c r="F183" s="400"/>
      <c r="G183" s="401"/>
      <c r="H183" s="401"/>
    </row>
    <row r="184" s="373" customFormat="true" ht="13.2" hidden="false" customHeight="false" outlineLevel="0" collapsed="false">
      <c r="A184" s="396"/>
      <c r="B184" s="397"/>
      <c r="C184" s="398"/>
      <c r="D184" s="399"/>
      <c r="E184" s="398"/>
      <c r="F184" s="400"/>
      <c r="G184" s="401"/>
      <c r="H184" s="401"/>
    </row>
    <row r="185" s="373" customFormat="true" ht="13.2" hidden="false" customHeight="false" outlineLevel="0" collapsed="false">
      <c r="A185" s="396"/>
      <c r="B185" s="397"/>
      <c r="C185" s="398"/>
      <c r="D185" s="399"/>
      <c r="E185" s="398"/>
      <c r="F185" s="400"/>
      <c r="G185" s="401"/>
      <c r="H185" s="401"/>
    </row>
    <row r="186" s="373" customFormat="true" ht="13.2" hidden="false" customHeight="false" outlineLevel="0" collapsed="false">
      <c r="A186" s="396"/>
      <c r="B186" s="397"/>
      <c r="C186" s="398"/>
      <c r="D186" s="399"/>
      <c r="E186" s="398"/>
      <c r="F186" s="400"/>
      <c r="G186" s="401"/>
      <c r="H186" s="401"/>
    </row>
    <row r="187" s="373" customFormat="true" ht="13.2" hidden="false" customHeight="false" outlineLevel="0" collapsed="false">
      <c r="A187" s="396"/>
      <c r="B187" s="397"/>
      <c r="C187" s="398"/>
      <c r="D187" s="399"/>
      <c r="E187" s="398"/>
      <c r="F187" s="400"/>
      <c r="G187" s="401"/>
      <c r="H187" s="401"/>
    </row>
    <row r="188" s="373" customFormat="true" ht="13.2" hidden="false" customHeight="false" outlineLevel="0" collapsed="false">
      <c r="A188" s="396"/>
      <c r="B188" s="397"/>
      <c r="C188" s="398"/>
      <c r="D188" s="399"/>
      <c r="E188" s="398"/>
      <c r="F188" s="400"/>
      <c r="G188" s="401"/>
      <c r="H188" s="401"/>
    </row>
    <row r="189" s="373" customFormat="true" ht="13.2" hidden="false" customHeight="false" outlineLevel="0" collapsed="false">
      <c r="A189" s="396"/>
      <c r="B189" s="397"/>
      <c r="C189" s="398"/>
      <c r="D189" s="399"/>
      <c r="E189" s="398"/>
      <c r="F189" s="400"/>
      <c r="G189" s="401"/>
      <c r="H189" s="401"/>
    </row>
    <row r="190" s="373" customFormat="true" ht="13.2" hidden="false" customHeight="false" outlineLevel="0" collapsed="false">
      <c r="A190" s="396"/>
      <c r="B190" s="397"/>
      <c r="C190" s="398"/>
      <c r="D190" s="399"/>
      <c r="E190" s="398"/>
      <c r="F190" s="400"/>
      <c r="G190" s="401"/>
      <c r="H190" s="401"/>
    </row>
    <row r="191" s="373" customFormat="true" ht="13.2" hidden="false" customHeight="false" outlineLevel="0" collapsed="false">
      <c r="A191" s="396"/>
      <c r="B191" s="397"/>
      <c r="C191" s="398"/>
      <c r="D191" s="399"/>
      <c r="E191" s="398"/>
      <c r="F191" s="400"/>
      <c r="G191" s="401"/>
      <c r="H191" s="401"/>
    </row>
    <row r="192" s="373" customFormat="true" ht="13.2" hidden="false" customHeight="false" outlineLevel="0" collapsed="false">
      <c r="A192" s="396"/>
      <c r="B192" s="397"/>
      <c r="C192" s="398"/>
      <c r="D192" s="399"/>
      <c r="E192" s="398"/>
      <c r="F192" s="400"/>
      <c r="G192" s="401"/>
      <c r="H192" s="401"/>
    </row>
    <row r="193" s="373" customFormat="true" ht="13.2" hidden="false" customHeight="false" outlineLevel="0" collapsed="false">
      <c r="A193" s="396"/>
      <c r="B193" s="397"/>
      <c r="C193" s="398"/>
      <c r="D193" s="399"/>
      <c r="E193" s="398"/>
      <c r="F193" s="400"/>
      <c r="G193" s="401"/>
      <c r="H193" s="401"/>
    </row>
    <row r="194" s="373" customFormat="true" ht="13.2" hidden="false" customHeight="false" outlineLevel="0" collapsed="false">
      <c r="A194" s="396"/>
      <c r="B194" s="397"/>
      <c r="C194" s="398"/>
      <c r="D194" s="399"/>
      <c r="E194" s="398"/>
      <c r="F194" s="400"/>
      <c r="G194" s="401"/>
      <c r="H194" s="401"/>
    </row>
    <row r="195" s="373" customFormat="true" ht="13.2" hidden="false" customHeight="false" outlineLevel="0" collapsed="false">
      <c r="A195" s="396"/>
      <c r="B195" s="397"/>
      <c r="C195" s="398"/>
      <c r="D195" s="399"/>
      <c r="E195" s="398"/>
      <c r="F195" s="400"/>
      <c r="G195" s="401"/>
      <c r="H195" s="401"/>
    </row>
    <row r="196" s="373" customFormat="true" ht="13.2" hidden="false" customHeight="false" outlineLevel="0" collapsed="false">
      <c r="A196" s="396"/>
      <c r="B196" s="397"/>
      <c r="C196" s="398"/>
      <c r="D196" s="399"/>
      <c r="E196" s="398"/>
      <c r="F196" s="400"/>
      <c r="G196" s="401"/>
      <c r="H196" s="401"/>
    </row>
    <row r="197" s="373" customFormat="true" ht="13.2" hidden="false" customHeight="false" outlineLevel="0" collapsed="false">
      <c r="A197" s="396"/>
      <c r="B197" s="397"/>
      <c r="C197" s="398"/>
      <c r="D197" s="399"/>
      <c r="E197" s="398"/>
      <c r="F197" s="400"/>
      <c r="G197" s="401"/>
      <c r="H197" s="401"/>
    </row>
    <row r="198" s="373" customFormat="true" ht="13.2" hidden="false" customHeight="false" outlineLevel="0" collapsed="false">
      <c r="A198" s="396"/>
      <c r="B198" s="397"/>
      <c r="C198" s="398"/>
      <c r="D198" s="399"/>
      <c r="E198" s="398"/>
      <c r="F198" s="400"/>
      <c r="G198" s="401"/>
      <c r="H198" s="401"/>
    </row>
    <row r="199" s="373" customFormat="true" ht="13.2" hidden="false" customHeight="false" outlineLevel="0" collapsed="false">
      <c r="A199" s="396"/>
      <c r="B199" s="397"/>
      <c r="C199" s="398"/>
      <c r="D199" s="399"/>
      <c r="E199" s="398"/>
      <c r="F199" s="400"/>
      <c r="G199" s="401"/>
      <c r="H199" s="401"/>
    </row>
    <row r="200" s="373" customFormat="true" ht="13.2" hidden="false" customHeight="false" outlineLevel="0" collapsed="false">
      <c r="A200" s="396"/>
      <c r="B200" s="397"/>
      <c r="C200" s="398"/>
      <c r="D200" s="399"/>
      <c r="E200" s="398"/>
      <c r="F200" s="400"/>
      <c r="G200" s="401"/>
      <c r="H200" s="401"/>
    </row>
    <row r="201" s="373" customFormat="true" ht="13.2" hidden="false" customHeight="false" outlineLevel="0" collapsed="false">
      <c r="A201" s="396"/>
      <c r="B201" s="397"/>
      <c r="C201" s="398"/>
      <c r="D201" s="399"/>
      <c r="E201" s="398"/>
      <c r="F201" s="400"/>
      <c r="G201" s="401"/>
      <c r="H201" s="401"/>
    </row>
    <row r="202" s="373" customFormat="true" ht="13.2" hidden="false" customHeight="false" outlineLevel="0" collapsed="false">
      <c r="A202" s="396"/>
      <c r="B202" s="397"/>
      <c r="C202" s="398"/>
      <c r="D202" s="399"/>
      <c r="E202" s="398"/>
      <c r="F202" s="400"/>
      <c r="G202" s="401"/>
      <c r="H202" s="401"/>
    </row>
    <row r="203" s="373" customFormat="true" ht="13.2" hidden="false" customHeight="false" outlineLevel="0" collapsed="false">
      <c r="A203" s="396"/>
      <c r="B203" s="397"/>
      <c r="C203" s="398"/>
      <c r="D203" s="399"/>
      <c r="E203" s="398"/>
      <c r="F203" s="400"/>
      <c r="G203" s="401"/>
      <c r="H203" s="401"/>
    </row>
    <row r="204" s="373" customFormat="true" ht="13.2" hidden="false" customHeight="false" outlineLevel="0" collapsed="false">
      <c r="A204" s="396"/>
      <c r="B204" s="397"/>
      <c r="C204" s="398"/>
      <c r="D204" s="399"/>
      <c r="E204" s="398"/>
      <c r="F204" s="400"/>
      <c r="G204" s="401"/>
      <c r="H204" s="401"/>
    </row>
    <row r="205" s="373" customFormat="true" ht="13.2" hidden="false" customHeight="false" outlineLevel="0" collapsed="false">
      <c r="A205" s="396"/>
      <c r="B205" s="397"/>
      <c r="C205" s="398"/>
      <c r="D205" s="399"/>
      <c r="E205" s="398"/>
      <c r="F205" s="400"/>
      <c r="G205" s="401"/>
      <c r="H205" s="401"/>
    </row>
    <row r="206" s="373" customFormat="true" ht="13.2" hidden="false" customHeight="false" outlineLevel="0" collapsed="false">
      <c r="A206" s="396"/>
      <c r="B206" s="397"/>
      <c r="C206" s="398"/>
      <c r="D206" s="399"/>
      <c r="E206" s="398"/>
      <c r="F206" s="400"/>
      <c r="G206" s="401"/>
      <c r="H206" s="401"/>
    </row>
    <row r="207" s="373" customFormat="true" ht="13.2" hidden="false" customHeight="false" outlineLevel="0" collapsed="false">
      <c r="A207" s="396"/>
      <c r="B207" s="397"/>
      <c r="C207" s="398"/>
      <c r="D207" s="399"/>
      <c r="E207" s="398"/>
      <c r="F207" s="400"/>
      <c r="G207" s="401"/>
      <c r="H207" s="401"/>
    </row>
    <row r="208" s="373" customFormat="true" ht="13.2" hidden="false" customHeight="false" outlineLevel="0" collapsed="false">
      <c r="A208" s="396"/>
      <c r="B208" s="397"/>
      <c r="C208" s="398"/>
      <c r="D208" s="399"/>
      <c r="E208" s="398"/>
      <c r="F208" s="400"/>
      <c r="G208" s="401"/>
      <c r="H208" s="401"/>
    </row>
    <row r="209" s="373" customFormat="true" ht="13.2" hidden="false" customHeight="false" outlineLevel="0" collapsed="false">
      <c r="A209" s="396"/>
      <c r="B209" s="397"/>
      <c r="C209" s="398"/>
      <c r="D209" s="399"/>
      <c r="E209" s="398"/>
      <c r="F209" s="400"/>
      <c r="G209" s="401"/>
      <c r="H209" s="401"/>
    </row>
    <row r="210" s="373" customFormat="true" ht="13.2" hidden="false" customHeight="false" outlineLevel="0" collapsed="false">
      <c r="A210" s="396"/>
      <c r="B210" s="397"/>
      <c r="C210" s="398"/>
      <c r="D210" s="399"/>
      <c r="E210" s="398"/>
      <c r="F210" s="400"/>
      <c r="G210" s="401"/>
      <c r="H210" s="401"/>
    </row>
    <row r="211" s="373" customFormat="true" ht="13.2" hidden="false" customHeight="false" outlineLevel="0" collapsed="false">
      <c r="A211" s="396"/>
      <c r="B211" s="397"/>
      <c r="C211" s="398"/>
      <c r="D211" s="399"/>
      <c r="E211" s="398"/>
      <c r="F211" s="400"/>
      <c r="G211" s="401"/>
      <c r="H211" s="401"/>
    </row>
    <row r="212" s="373" customFormat="true" ht="13.2" hidden="false" customHeight="false" outlineLevel="0" collapsed="false">
      <c r="A212" s="396"/>
      <c r="B212" s="397"/>
      <c r="C212" s="398"/>
      <c r="D212" s="399"/>
      <c r="E212" s="398"/>
      <c r="F212" s="400"/>
      <c r="G212" s="401"/>
      <c r="H212" s="401"/>
    </row>
    <row r="213" s="373" customFormat="true" ht="13.2" hidden="false" customHeight="false" outlineLevel="0" collapsed="false">
      <c r="A213" s="396"/>
      <c r="B213" s="397"/>
      <c r="C213" s="398"/>
      <c r="D213" s="399"/>
      <c r="E213" s="398"/>
      <c r="F213" s="400"/>
      <c r="G213" s="401"/>
      <c r="H213" s="401"/>
    </row>
    <row r="214" s="373" customFormat="true" ht="13.2" hidden="false" customHeight="false" outlineLevel="0" collapsed="false">
      <c r="A214" s="396"/>
      <c r="B214" s="397"/>
      <c r="C214" s="398"/>
      <c r="D214" s="399"/>
      <c r="E214" s="398"/>
      <c r="F214" s="400"/>
      <c r="G214" s="401"/>
      <c r="H214" s="401"/>
    </row>
    <row r="215" s="373" customFormat="true" ht="13.2" hidden="false" customHeight="false" outlineLevel="0" collapsed="false">
      <c r="A215" s="396"/>
      <c r="B215" s="397"/>
      <c r="C215" s="398"/>
      <c r="D215" s="399"/>
      <c r="E215" s="398"/>
      <c r="F215" s="400"/>
      <c r="G215" s="401"/>
      <c r="H215" s="401"/>
    </row>
    <row r="216" s="373" customFormat="true" ht="13.2" hidden="false" customHeight="false" outlineLevel="0" collapsed="false">
      <c r="A216" s="396"/>
      <c r="B216" s="397"/>
      <c r="C216" s="398"/>
      <c r="D216" s="399"/>
      <c r="E216" s="398"/>
      <c r="F216" s="400"/>
      <c r="G216" s="401"/>
      <c r="H216" s="401"/>
    </row>
    <row r="217" s="373" customFormat="true" ht="13.2" hidden="false" customHeight="false" outlineLevel="0" collapsed="false">
      <c r="A217" s="396"/>
      <c r="B217" s="397"/>
      <c r="C217" s="398"/>
      <c r="D217" s="399"/>
      <c r="E217" s="398"/>
      <c r="F217" s="400"/>
      <c r="G217" s="401"/>
      <c r="H217" s="401"/>
    </row>
    <row r="218" s="373" customFormat="true" ht="13.2" hidden="false" customHeight="false" outlineLevel="0" collapsed="false">
      <c r="A218" s="396"/>
      <c r="B218" s="397"/>
      <c r="C218" s="398"/>
      <c r="D218" s="399"/>
      <c r="E218" s="398"/>
      <c r="F218" s="400"/>
      <c r="G218" s="401"/>
      <c r="H218" s="401"/>
    </row>
    <row r="219" s="373" customFormat="true" ht="13.2" hidden="false" customHeight="false" outlineLevel="0" collapsed="false">
      <c r="A219" s="396"/>
      <c r="B219" s="397"/>
      <c r="C219" s="398"/>
      <c r="D219" s="399"/>
      <c r="E219" s="398"/>
      <c r="F219" s="400"/>
      <c r="G219" s="401"/>
      <c r="H219" s="401"/>
    </row>
    <row r="220" s="373" customFormat="true" ht="13.2" hidden="false" customHeight="false" outlineLevel="0" collapsed="false">
      <c r="A220" s="396"/>
      <c r="B220" s="397"/>
      <c r="C220" s="398"/>
      <c r="D220" s="399"/>
      <c r="E220" s="398"/>
      <c r="F220" s="400"/>
      <c r="G220" s="401"/>
      <c r="H220" s="401"/>
    </row>
    <row r="221" s="373" customFormat="true" ht="13.2" hidden="false" customHeight="false" outlineLevel="0" collapsed="false">
      <c r="A221" s="396"/>
      <c r="B221" s="397"/>
      <c r="C221" s="398"/>
      <c r="D221" s="399"/>
      <c r="E221" s="398"/>
      <c r="F221" s="400"/>
      <c r="G221" s="401"/>
      <c r="H221" s="401"/>
    </row>
    <row r="222" s="373" customFormat="true" ht="13.2" hidden="false" customHeight="false" outlineLevel="0" collapsed="false">
      <c r="A222" s="396"/>
      <c r="B222" s="397"/>
      <c r="C222" s="398"/>
      <c r="D222" s="399"/>
      <c r="E222" s="398"/>
      <c r="F222" s="400"/>
      <c r="G222" s="401"/>
      <c r="H222" s="401"/>
    </row>
    <row r="223" s="373" customFormat="true" ht="13.2" hidden="false" customHeight="false" outlineLevel="0" collapsed="false">
      <c r="A223" s="396"/>
      <c r="B223" s="397"/>
      <c r="C223" s="398"/>
      <c r="D223" s="399"/>
      <c r="E223" s="398"/>
      <c r="F223" s="400"/>
      <c r="G223" s="401"/>
      <c r="H223" s="401"/>
    </row>
    <row r="224" s="373" customFormat="true" ht="13.2" hidden="false" customHeight="false" outlineLevel="0" collapsed="false">
      <c r="A224" s="396"/>
      <c r="B224" s="397"/>
      <c r="C224" s="398"/>
      <c r="D224" s="399"/>
      <c r="E224" s="398"/>
      <c r="F224" s="400"/>
      <c r="G224" s="401"/>
      <c r="H224" s="401"/>
    </row>
    <row r="225" s="373" customFormat="true" ht="13.2" hidden="false" customHeight="false" outlineLevel="0" collapsed="false">
      <c r="A225" s="396"/>
      <c r="B225" s="397"/>
      <c r="C225" s="398"/>
      <c r="D225" s="399"/>
      <c r="E225" s="398"/>
      <c r="F225" s="400"/>
      <c r="G225" s="401"/>
      <c r="H225" s="401"/>
    </row>
    <row r="226" s="373" customFormat="true" ht="13.2" hidden="false" customHeight="false" outlineLevel="0" collapsed="false">
      <c r="A226" s="396"/>
      <c r="B226" s="397"/>
      <c r="C226" s="398"/>
      <c r="D226" s="399"/>
      <c r="E226" s="398"/>
      <c r="F226" s="400"/>
      <c r="G226" s="401"/>
      <c r="H226" s="401"/>
    </row>
    <row r="227" s="373" customFormat="true" ht="13.2" hidden="false" customHeight="false" outlineLevel="0" collapsed="false">
      <c r="A227" s="396"/>
      <c r="B227" s="397"/>
      <c r="C227" s="398"/>
      <c r="D227" s="399"/>
      <c r="E227" s="398"/>
      <c r="F227" s="400"/>
      <c r="G227" s="401"/>
      <c r="H227" s="401"/>
    </row>
    <row r="228" s="373" customFormat="true" ht="13.2" hidden="false" customHeight="false" outlineLevel="0" collapsed="false">
      <c r="A228" s="396"/>
      <c r="B228" s="397"/>
      <c r="C228" s="398"/>
      <c r="D228" s="399"/>
      <c r="E228" s="398"/>
      <c r="F228" s="400"/>
      <c r="G228" s="401"/>
      <c r="H228" s="401"/>
    </row>
    <row r="229" s="373" customFormat="true" ht="13.2" hidden="false" customHeight="false" outlineLevel="0" collapsed="false">
      <c r="A229" s="396"/>
      <c r="B229" s="397"/>
      <c r="C229" s="398"/>
      <c r="D229" s="399"/>
      <c r="E229" s="398"/>
      <c r="F229" s="400"/>
      <c r="G229" s="401"/>
      <c r="H229" s="401"/>
    </row>
    <row r="230" s="373" customFormat="true" ht="13.2" hidden="false" customHeight="false" outlineLevel="0" collapsed="false">
      <c r="A230" s="396"/>
      <c r="B230" s="397"/>
      <c r="C230" s="398"/>
      <c r="D230" s="399"/>
      <c r="E230" s="398"/>
      <c r="F230" s="400"/>
      <c r="G230" s="401"/>
      <c r="H230" s="401"/>
    </row>
    <row r="231" s="373" customFormat="true" ht="13.2" hidden="false" customHeight="false" outlineLevel="0" collapsed="false">
      <c r="A231" s="396"/>
      <c r="B231" s="397"/>
      <c r="C231" s="398"/>
      <c r="D231" s="399"/>
      <c r="E231" s="398"/>
      <c r="F231" s="400"/>
      <c r="G231" s="401"/>
      <c r="H231" s="401"/>
    </row>
    <row r="232" s="373" customFormat="true" ht="13.2" hidden="false" customHeight="false" outlineLevel="0" collapsed="false">
      <c r="A232" s="396"/>
      <c r="B232" s="397"/>
      <c r="C232" s="398"/>
      <c r="D232" s="399"/>
      <c r="E232" s="398"/>
      <c r="F232" s="400"/>
      <c r="G232" s="401"/>
      <c r="H232" s="401"/>
    </row>
    <row r="233" s="373" customFormat="true" ht="13.2" hidden="false" customHeight="false" outlineLevel="0" collapsed="false">
      <c r="A233" s="396"/>
      <c r="B233" s="397"/>
      <c r="C233" s="398"/>
      <c r="D233" s="399"/>
      <c r="E233" s="398"/>
      <c r="F233" s="400"/>
      <c r="G233" s="401"/>
      <c r="H233" s="401"/>
    </row>
    <row r="234" s="373" customFormat="true" ht="13.2" hidden="false" customHeight="false" outlineLevel="0" collapsed="false">
      <c r="A234" s="396"/>
      <c r="B234" s="397"/>
      <c r="C234" s="398"/>
      <c r="D234" s="399"/>
      <c r="E234" s="398"/>
      <c r="F234" s="400"/>
      <c r="G234" s="401"/>
      <c r="H234" s="401"/>
    </row>
    <row r="235" s="373" customFormat="true" ht="13.2" hidden="false" customHeight="false" outlineLevel="0" collapsed="false">
      <c r="A235" s="396"/>
      <c r="B235" s="397"/>
      <c r="C235" s="398"/>
      <c r="D235" s="399"/>
      <c r="E235" s="398"/>
      <c r="F235" s="400"/>
      <c r="G235" s="401"/>
      <c r="H235" s="401"/>
    </row>
    <row r="236" s="373" customFormat="true" ht="13.2" hidden="false" customHeight="false" outlineLevel="0" collapsed="false">
      <c r="A236" s="396"/>
      <c r="B236" s="397"/>
      <c r="C236" s="398"/>
      <c r="D236" s="399"/>
      <c r="E236" s="398"/>
      <c r="F236" s="400"/>
      <c r="G236" s="401"/>
      <c r="H236" s="401"/>
    </row>
    <row r="237" s="373" customFormat="true" ht="13.2" hidden="false" customHeight="false" outlineLevel="0" collapsed="false">
      <c r="A237" s="396"/>
      <c r="B237" s="397"/>
      <c r="C237" s="398"/>
      <c r="D237" s="399"/>
      <c r="E237" s="398"/>
      <c r="F237" s="400"/>
      <c r="G237" s="401"/>
      <c r="H237" s="401"/>
    </row>
    <row r="238" s="373" customFormat="true" ht="13.2" hidden="false" customHeight="false" outlineLevel="0" collapsed="false">
      <c r="A238" s="396"/>
      <c r="B238" s="397"/>
      <c r="C238" s="398"/>
      <c r="D238" s="399"/>
      <c r="E238" s="398"/>
      <c r="F238" s="400"/>
      <c r="G238" s="401"/>
      <c r="H238" s="401"/>
    </row>
    <row r="239" s="373" customFormat="true" ht="13.2" hidden="false" customHeight="false" outlineLevel="0" collapsed="false">
      <c r="A239" s="396"/>
      <c r="B239" s="397"/>
      <c r="C239" s="398"/>
      <c r="D239" s="399"/>
      <c r="E239" s="398"/>
      <c r="F239" s="400"/>
      <c r="G239" s="401"/>
      <c r="H239" s="401"/>
    </row>
    <row r="240" s="373" customFormat="true" ht="13.2" hidden="false" customHeight="false" outlineLevel="0" collapsed="false">
      <c r="A240" s="396"/>
      <c r="B240" s="397"/>
      <c r="C240" s="398"/>
      <c r="D240" s="399"/>
      <c r="E240" s="398"/>
      <c r="F240" s="400"/>
      <c r="G240" s="401"/>
      <c r="H240" s="401"/>
    </row>
    <row r="241" s="373" customFormat="true" ht="13.2" hidden="false" customHeight="false" outlineLevel="0" collapsed="false">
      <c r="A241" s="396"/>
      <c r="B241" s="397"/>
      <c r="C241" s="398"/>
      <c r="D241" s="399"/>
      <c r="E241" s="398"/>
      <c r="F241" s="400"/>
      <c r="G241" s="401"/>
      <c r="H241" s="401"/>
    </row>
    <row r="242" s="373" customFormat="true" ht="13.2" hidden="false" customHeight="false" outlineLevel="0" collapsed="false">
      <c r="A242" s="396"/>
      <c r="B242" s="397"/>
      <c r="C242" s="398"/>
      <c r="D242" s="399"/>
      <c r="E242" s="398"/>
      <c r="F242" s="400"/>
      <c r="G242" s="401"/>
      <c r="H242" s="401"/>
    </row>
    <row r="243" s="373" customFormat="true" ht="13.2" hidden="false" customHeight="false" outlineLevel="0" collapsed="false">
      <c r="A243" s="396"/>
      <c r="B243" s="397"/>
      <c r="C243" s="398"/>
      <c r="D243" s="399"/>
      <c r="E243" s="398"/>
      <c r="F243" s="400"/>
      <c r="G243" s="401"/>
      <c r="H243" s="401"/>
    </row>
    <row r="244" s="373" customFormat="true" ht="13.2" hidden="false" customHeight="false" outlineLevel="0" collapsed="false">
      <c r="A244" s="396"/>
      <c r="B244" s="397"/>
      <c r="C244" s="398"/>
      <c r="D244" s="399"/>
      <c r="E244" s="398"/>
      <c r="F244" s="400"/>
      <c r="G244" s="401"/>
      <c r="H244" s="401"/>
    </row>
    <row r="245" s="373" customFormat="true" ht="13.2" hidden="false" customHeight="false" outlineLevel="0" collapsed="false">
      <c r="A245" s="396"/>
      <c r="B245" s="397"/>
      <c r="C245" s="398"/>
      <c r="D245" s="399"/>
      <c r="E245" s="398"/>
      <c r="F245" s="400"/>
      <c r="G245" s="401"/>
      <c r="H245" s="401"/>
    </row>
    <row r="246" s="373" customFormat="true" ht="13.2" hidden="false" customHeight="false" outlineLevel="0" collapsed="false">
      <c r="A246" s="396"/>
      <c r="B246" s="397"/>
      <c r="C246" s="398"/>
      <c r="D246" s="399"/>
      <c r="E246" s="398"/>
      <c r="F246" s="400"/>
      <c r="G246" s="401"/>
      <c r="H246" s="401"/>
    </row>
    <row r="247" s="373" customFormat="true" ht="13.2" hidden="false" customHeight="false" outlineLevel="0" collapsed="false">
      <c r="A247" s="396"/>
      <c r="B247" s="397"/>
      <c r="C247" s="398"/>
      <c r="D247" s="399"/>
      <c r="E247" s="398"/>
      <c r="F247" s="400"/>
      <c r="G247" s="401"/>
      <c r="H247" s="401"/>
    </row>
    <row r="248" s="373" customFormat="true" ht="13.2" hidden="false" customHeight="false" outlineLevel="0" collapsed="false">
      <c r="A248" s="396"/>
      <c r="B248" s="397"/>
      <c r="C248" s="398"/>
      <c r="D248" s="399"/>
      <c r="E248" s="398"/>
      <c r="F248" s="400"/>
      <c r="G248" s="401"/>
      <c r="H248" s="401"/>
    </row>
    <row r="249" s="373" customFormat="true" ht="13.2" hidden="false" customHeight="false" outlineLevel="0" collapsed="false">
      <c r="A249" s="396"/>
      <c r="B249" s="397"/>
      <c r="C249" s="398"/>
      <c r="D249" s="399"/>
      <c r="E249" s="398"/>
      <c r="F249" s="400"/>
      <c r="G249" s="401"/>
      <c r="H249" s="401"/>
    </row>
    <row r="250" s="373" customFormat="true" ht="13.2" hidden="false" customHeight="false" outlineLevel="0" collapsed="false">
      <c r="A250" s="396"/>
      <c r="B250" s="397"/>
      <c r="C250" s="398"/>
      <c r="D250" s="399"/>
      <c r="E250" s="398"/>
      <c r="F250" s="400"/>
      <c r="G250" s="401"/>
      <c r="H250" s="401"/>
    </row>
    <row r="251" s="373" customFormat="true" ht="13.2" hidden="false" customHeight="false" outlineLevel="0" collapsed="false">
      <c r="A251" s="396"/>
      <c r="B251" s="397"/>
      <c r="C251" s="398"/>
      <c r="D251" s="399"/>
      <c r="E251" s="398"/>
      <c r="F251" s="400"/>
      <c r="G251" s="401"/>
      <c r="H251" s="401"/>
    </row>
    <row r="252" s="373" customFormat="true" ht="13.2" hidden="false" customHeight="false" outlineLevel="0" collapsed="false">
      <c r="A252" s="396"/>
      <c r="B252" s="397"/>
      <c r="C252" s="398"/>
      <c r="D252" s="399"/>
      <c r="E252" s="398"/>
      <c r="F252" s="400"/>
      <c r="G252" s="401"/>
      <c r="H252" s="401"/>
    </row>
    <row r="253" s="373" customFormat="true" ht="13.2" hidden="false" customHeight="false" outlineLevel="0" collapsed="false">
      <c r="A253" s="396"/>
      <c r="B253" s="397"/>
      <c r="C253" s="398"/>
      <c r="D253" s="399"/>
      <c r="E253" s="398"/>
      <c r="F253" s="400"/>
      <c r="G253" s="401"/>
      <c r="H253" s="401"/>
    </row>
    <row r="254" s="373" customFormat="true" ht="13.2" hidden="false" customHeight="false" outlineLevel="0" collapsed="false">
      <c r="A254" s="396"/>
      <c r="B254" s="397"/>
      <c r="C254" s="398"/>
      <c r="D254" s="399"/>
      <c r="E254" s="398"/>
      <c r="F254" s="400"/>
      <c r="G254" s="401"/>
      <c r="H254" s="401"/>
    </row>
    <row r="255" s="373" customFormat="true" ht="13.2" hidden="false" customHeight="false" outlineLevel="0" collapsed="false">
      <c r="A255" s="396"/>
      <c r="B255" s="397"/>
      <c r="C255" s="398"/>
      <c r="D255" s="399"/>
      <c r="E255" s="398"/>
      <c r="F255" s="400"/>
      <c r="G255" s="401"/>
      <c r="H255" s="401"/>
    </row>
    <row r="256" s="373" customFormat="true" ht="13.2" hidden="false" customHeight="false" outlineLevel="0" collapsed="false">
      <c r="A256" s="396"/>
      <c r="B256" s="397"/>
      <c r="C256" s="398"/>
      <c r="D256" s="399"/>
      <c r="E256" s="398"/>
      <c r="F256" s="400"/>
      <c r="G256" s="401"/>
      <c r="H256" s="401"/>
    </row>
    <row r="257" s="373" customFormat="true" ht="13.2" hidden="false" customHeight="false" outlineLevel="0" collapsed="false">
      <c r="A257" s="396"/>
      <c r="B257" s="397"/>
      <c r="C257" s="398"/>
      <c r="D257" s="399"/>
      <c r="E257" s="398"/>
      <c r="F257" s="400"/>
      <c r="G257" s="401"/>
      <c r="H257" s="401"/>
    </row>
    <row r="258" s="373" customFormat="true" ht="13.2" hidden="false" customHeight="false" outlineLevel="0" collapsed="false">
      <c r="A258" s="396"/>
      <c r="B258" s="397"/>
      <c r="C258" s="398"/>
      <c r="D258" s="399"/>
      <c r="E258" s="398"/>
      <c r="F258" s="400"/>
      <c r="G258" s="401"/>
      <c r="H258" s="401"/>
    </row>
    <row r="259" s="373" customFormat="true" ht="13.2" hidden="false" customHeight="false" outlineLevel="0" collapsed="false">
      <c r="A259" s="396"/>
      <c r="B259" s="397"/>
      <c r="C259" s="398"/>
      <c r="D259" s="399"/>
      <c r="E259" s="398"/>
      <c r="F259" s="400"/>
      <c r="G259" s="401"/>
      <c r="H259" s="401"/>
    </row>
    <row r="260" s="373" customFormat="true" ht="13.2" hidden="false" customHeight="false" outlineLevel="0" collapsed="false">
      <c r="A260" s="396"/>
      <c r="B260" s="397"/>
      <c r="C260" s="398"/>
      <c r="D260" s="399"/>
      <c r="E260" s="398"/>
      <c r="F260" s="400"/>
      <c r="G260" s="401"/>
      <c r="H260" s="401"/>
    </row>
    <row r="261" s="373" customFormat="true" ht="13.2" hidden="false" customHeight="false" outlineLevel="0" collapsed="false">
      <c r="A261" s="396"/>
      <c r="B261" s="397"/>
      <c r="C261" s="398"/>
      <c r="D261" s="399"/>
      <c r="E261" s="398"/>
      <c r="F261" s="400"/>
      <c r="G261" s="401"/>
      <c r="H261" s="401"/>
    </row>
    <row r="262" s="373" customFormat="true" ht="13.2" hidden="false" customHeight="false" outlineLevel="0" collapsed="false">
      <c r="A262" s="396"/>
      <c r="B262" s="397"/>
      <c r="C262" s="398"/>
      <c r="D262" s="399"/>
      <c r="E262" s="398"/>
      <c r="F262" s="400"/>
      <c r="G262" s="401"/>
      <c r="H262" s="401"/>
    </row>
    <row r="263" s="373" customFormat="true" ht="13.2" hidden="false" customHeight="false" outlineLevel="0" collapsed="false">
      <c r="A263" s="396"/>
      <c r="B263" s="397"/>
      <c r="C263" s="398"/>
      <c r="D263" s="399"/>
      <c r="E263" s="398"/>
      <c r="F263" s="400"/>
      <c r="G263" s="401"/>
      <c r="H263" s="401"/>
    </row>
    <row r="264" s="373" customFormat="true" ht="13.2" hidden="false" customHeight="false" outlineLevel="0" collapsed="false">
      <c r="A264" s="396"/>
      <c r="B264" s="397"/>
      <c r="C264" s="398"/>
      <c r="D264" s="399"/>
      <c r="E264" s="398"/>
      <c r="F264" s="400"/>
      <c r="G264" s="401"/>
      <c r="H264" s="401"/>
    </row>
    <row r="265" s="373" customFormat="true" ht="13.2" hidden="false" customHeight="false" outlineLevel="0" collapsed="false">
      <c r="A265" s="396"/>
      <c r="B265" s="397"/>
      <c r="C265" s="398"/>
      <c r="D265" s="399"/>
      <c r="E265" s="398"/>
      <c r="F265" s="400"/>
      <c r="G265" s="401"/>
      <c r="H265" s="401"/>
    </row>
    <row r="266" s="373" customFormat="true" ht="13.2" hidden="false" customHeight="false" outlineLevel="0" collapsed="false">
      <c r="A266" s="396"/>
      <c r="B266" s="397"/>
      <c r="C266" s="398"/>
      <c r="D266" s="399"/>
      <c r="E266" s="398"/>
      <c r="F266" s="400"/>
      <c r="G266" s="401"/>
      <c r="H266" s="401"/>
    </row>
    <row r="267" s="373" customFormat="true" ht="13.2" hidden="false" customHeight="false" outlineLevel="0" collapsed="false">
      <c r="A267" s="396"/>
      <c r="B267" s="397"/>
      <c r="C267" s="398"/>
      <c r="D267" s="399"/>
      <c r="E267" s="398"/>
      <c r="F267" s="400"/>
      <c r="G267" s="401"/>
      <c r="H267" s="401"/>
    </row>
    <row r="268" s="373" customFormat="true" ht="13.2" hidden="false" customHeight="false" outlineLevel="0" collapsed="false">
      <c r="A268" s="396"/>
      <c r="B268" s="397"/>
      <c r="C268" s="398"/>
      <c r="D268" s="399"/>
      <c r="E268" s="398"/>
      <c r="F268" s="400"/>
      <c r="G268" s="401"/>
      <c r="H268" s="401"/>
    </row>
    <row r="269" s="373" customFormat="true" ht="13.2" hidden="false" customHeight="false" outlineLevel="0" collapsed="false">
      <c r="A269" s="396"/>
      <c r="B269" s="397"/>
      <c r="C269" s="398"/>
      <c r="D269" s="399"/>
      <c r="E269" s="398"/>
      <c r="F269" s="400"/>
      <c r="G269" s="401"/>
      <c r="H269" s="401"/>
    </row>
    <row r="270" s="373" customFormat="true" ht="13.2" hidden="false" customHeight="false" outlineLevel="0" collapsed="false">
      <c r="A270" s="396"/>
      <c r="B270" s="397"/>
      <c r="C270" s="398"/>
      <c r="D270" s="399"/>
      <c r="E270" s="398"/>
      <c r="F270" s="400"/>
      <c r="G270" s="401"/>
      <c r="H270" s="401"/>
    </row>
    <row r="271" s="373" customFormat="true" ht="13.2" hidden="false" customHeight="false" outlineLevel="0" collapsed="false">
      <c r="A271" s="396"/>
      <c r="B271" s="397"/>
      <c r="C271" s="398"/>
      <c r="D271" s="399"/>
      <c r="E271" s="398"/>
      <c r="F271" s="400"/>
      <c r="G271" s="401"/>
      <c r="H271" s="401"/>
    </row>
    <row r="272" s="373" customFormat="true" ht="13.2" hidden="false" customHeight="false" outlineLevel="0" collapsed="false">
      <c r="A272" s="396"/>
      <c r="B272" s="397"/>
      <c r="C272" s="398"/>
      <c r="D272" s="399"/>
      <c r="E272" s="398"/>
      <c r="F272" s="400"/>
      <c r="G272" s="401"/>
      <c r="H272" s="401"/>
    </row>
    <row r="273" s="373" customFormat="true" ht="13.2" hidden="false" customHeight="false" outlineLevel="0" collapsed="false">
      <c r="A273" s="396"/>
      <c r="B273" s="397"/>
      <c r="C273" s="398"/>
      <c r="D273" s="399"/>
      <c r="E273" s="398"/>
      <c r="F273" s="400"/>
      <c r="G273" s="401"/>
      <c r="H273" s="401"/>
    </row>
    <row r="274" s="373" customFormat="true" ht="13.2" hidden="false" customHeight="false" outlineLevel="0" collapsed="false">
      <c r="A274" s="396"/>
      <c r="B274" s="397"/>
      <c r="C274" s="398"/>
      <c r="D274" s="399"/>
      <c r="E274" s="398"/>
      <c r="F274" s="400"/>
      <c r="G274" s="401"/>
      <c r="H274" s="401"/>
    </row>
    <row r="275" s="373" customFormat="true" ht="13.2" hidden="false" customHeight="false" outlineLevel="0" collapsed="false">
      <c r="A275" s="396"/>
      <c r="B275" s="397"/>
      <c r="C275" s="398"/>
      <c r="D275" s="399"/>
      <c r="E275" s="398"/>
      <c r="F275" s="400"/>
      <c r="G275" s="401"/>
      <c r="H275" s="401"/>
    </row>
    <row r="276" s="373" customFormat="true" ht="13.2" hidden="false" customHeight="false" outlineLevel="0" collapsed="false">
      <c r="A276" s="396"/>
      <c r="B276" s="397"/>
      <c r="C276" s="398"/>
      <c r="D276" s="399"/>
      <c r="E276" s="398"/>
      <c r="F276" s="400"/>
      <c r="G276" s="401"/>
      <c r="H276" s="401"/>
    </row>
    <row r="277" s="373" customFormat="true" ht="13.2" hidden="false" customHeight="false" outlineLevel="0" collapsed="false">
      <c r="A277" s="396"/>
      <c r="B277" s="397"/>
      <c r="C277" s="398"/>
      <c r="D277" s="399"/>
      <c r="E277" s="398"/>
      <c r="F277" s="400"/>
      <c r="G277" s="401"/>
      <c r="H277" s="401"/>
    </row>
    <row r="278" s="373" customFormat="true" ht="13.2" hidden="false" customHeight="false" outlineLevel="0" collapsed="false">
      <c r="A278" s="396"/>
      <c r="B278" s="397"/>
      <c r="C278" s="398"/>
      <c r="D278" s="399"/>
      <c r="E278" s="398"/>
      <c r="F278" s="400"/>
      <c r="G278" s="401"/>
      <c r="H278" s="401"/>
    </row>
    <row r="279" s="373" customFormat="true" ht="13.2" hidden="false" customHeight="false" outlineLevel="0" collapsed="false">
      <c r="A279" s="396"/>
      <c r="B279" s="397"/>
      <c r="C279" s="398"/>
      <c r="D279" s="399"/>
      <c r="E279" s="398"/>
      <c r="F279" s="400"/>
      <c r="G279" s="401"/>
      <c r="H279" s="401"/>
    </row>
    <row r="280" s="373" customFormat="true" ht="13.2" hidden="false" customHeight="false" outlineLevel="0" collapsed="false">
      <c r="A280" s="396"/>
      <c r="B280" s="397"/>
      <c r="C280" s="398"/>
      <c r="D280" s="399"/>
      <c r="E280" s="398"/>
      <c r="F280" s="400"/>
      <c r="G280" s="401"/>
      <c r="H280" s="401"/>
    </row>
    <row r="281" s="373" customFormat="true" ht="13.2" hidden="false" customHeight="false" outlineLevel="0" collapsed="false">
      <c r="A281" s="396"/>
      <c r="B281" s="397"/>
      <c r="C281" s="398"/>
      <c r="D281" s="399"/>
      <c r="E281" s="398"/>
      <c r="F281" s="400"/>
      <c r="G281" s="401"/>
      <c r="H281" s="401"/>
    </row>
    <row r="282" s="373" customFormat="true" ht="13.2" hidden="false" customHeight="false" outlineLevel="0" collapsed="false">
      <c r="A282" s="396"/>
      <c r="B282" s="397"/>
      <c r="C282" s="398"/>
      <c r="D282" s="399"/>
      <c r="E282" s="398"/>
      <c r="F282" s="400"/>
      <c r="G282" s="401"/>
      <c r="H282" s="401"/>
    </row>
    <row r="283" s="373" customFormat="true" ht="13.2" hidden="false" customHeight="false" outlineLevel="0" collapsed="false">
      <c r="A283" s="396"/>
      <c r="B283" s="397"/>
      <c r="C283" s="398"/>
      <c r="D283" s="399"/>
      <c r="E283" s="398"/>
      <c r="F283" s="400"/>
      <c r="G283" s="401"/>
      <c r="H283" s="401"/>
    </row>
    <row r="284" s="373" customFormat="true" ht="13.2" hidden="false" customHeight="false" outlineLevel="0" collapsed="false">
      <c r="A284" s="396"/>
      <c r="B284" s="397"/>
      <c r="C284" s="398"/>
      <c r="D284" s="399"/>
      <c r="E284" s="398"/>
      <c r="F284" s="400"/>
      <c r="G284" s="401"/>
      <c r="H284" s="401"/>
    </row>
    <row r="285" s="373" customFormat="true" ht="13.2" hidden="false" customHeight="false" outlineLevel="0" collapsed="false">
      <c r="A285" s="396"/>
      <c r="B285" s="397"/>
      <c r="C285" s="398"/>
      <c r="D285" s="399"/>
      <c r="E285" s="398"/>
      <c r="F285" s="400"/>
      <c r="G285" s="401"/>
      <c r="H285" s="401"/>
    </row>
    <row r="286" s="373" customFormat="true" ht="13.2" hidden="false" customHeight="false" outlineLevel="0" collapsed="false">
      <c r="A286" s="396"/>
      <c r="B286" s="397"/>
      <c r="C286" s="398"/>
      <c r="D286" s="399"/>
      <c r="E286" s="398"/>
      <c r="F286" s="400"/>
      <c r="G286" s="401"/>
      <c r="H286" s="401"/>
    </row>
    <row r="287" s="373" customFormat="true" ht="13.2" hidden="false" customHeight="false" outlineLevel="0" collapsed="false">
      <c r="A287" s="396"/>
      <c r="B287" s="397"/>
      <c r="C287" s="398"/>
      <c r="D287" s="399"/>
      <c r="E287" s="398"/>
      <c r="F287" s="400"/>
      <c r="G287" s="401"/>
      <c r="H287" s="401"/>
    </row>
    <row r="288" s="373" customFormat="true" ht="13.2" hidden="false" customHeight="false" outlineLevel="0" collapsed="false">
      <c r="A288" s="396"/>
      <c r="B288" s="397"/>
      <c r="C288" s="398"/>
      <c r="D288" s="399"/>
      <c r="E288" s="398"/>
      <c r="F288" s="400"/>
      <c r="G288" s="401"/>
      <c r="H288" s="401"/>
    </row>
    <row r="289" s="373" customFormat="true" ht="13.2" hidden="false" customHeight="false" outlineLevel="0" collapsed="false">
      <c r="A289" s="396"/>
      <c r="B289" s="397"/>
      <c r="C289" s="398"/>
      <c r="D289" s="399"/>
      <c r="E289" s="398"/>
      <c r="F289" s="400"/>
      <c r="G289" s="401"/>
      <c r="H289" s="401"/>
    </row>
    <row r="290" s="373" customFormat="true" ht="13.2" hidden="false" customHeight="false" outlineLevel="0" collapsed="false">
      <c r="A290" s="396"/>
      <c r="B290" s="397"/>
      <c r="C290" s="398"/>
      <c r="D290" s="399"/>
      <c r="E290" s="398"/>
      <c r="F290" s="400"/>
      <c r="G290" s="401"/>
      <c r="H290" s="401"/>
    </row>
    <row r="291" s="373" customFormat="true" ht="13.2" hidden="false" customHeight="false" outlineLevel="0" collapsed="false">
      <c r="A291" s="396"/>
      <c r="B291" s="397"/>
      <c r="C291" s="398"/>
      <c r="D291" s="399"/>
      <c r="E291" s="398"/>
      <c r="F291" s="400"/>
      <c r="G291" s="401"/>
      <c r="H291" s="401"/>
    </row>
    <row r="292" s="373" customFormat="true" ht="13.2" hidden="false" customHeight="false" outlineLevel="0" collapsed="false">
      <c r="A292" s="396"/>
      <c r="B292" s="397"/>
      <c r="C292" s="398"/>
      <c r="D292" s="399"/>
      <c r="E292" s="398"/>
      <c r="F292" s="400"/>
      <c r="G292" s="401"/>
      <c r="H292" s="401"/>
    </row>
    <row r="293" s="373" customFormat="true" ht="13.2" hidden="false" customHeight="false" outlineLevel="0" collapsed="false">
      <c r="A293" s="396"/>
      <c r="B293" s="397"/>
      <c r="C293" s="398"/>
      <c r="D293" s="399"/>
      <c r="E293" s="398"/>
      <c r="F293" s="400"/>
      <c r="G293" s="401"/>
      <c r="H293" s="401"/>
    </row>
    <row r="294" s="373" customFormat="true" ht="13.2" hidden="false" customHeight="false" outlineLevel="0" collapsed="false">
      <c r="A294" s="396"/>
      <c r="B294" s="397"/>
      <c r="C294" s="398"/>
      <c r="D294" s="399"/>
      <c r="E294" s="398"/>
      <c r="F294" s="400"/>
      <c r="G294" s="401"/>
      <c r="H294" s="401"/>
    </row>
    <row r="295" s="373" customFormat="true" ht="13.2" hidden="false" customHeight="false" outlineLevel="0" collapsed="false">
      <c r="A295" s="396"/>
      <c r="B295" s="397"/>
      <c r="C295" s="398"/>
      <c r="D295" s="399"/>
      <c r="E295" s="398"/>
      <c r="F295" s="400"/>
      <c r="G295" s="401"/>
      <c r="H295" s="401"/>
    </row>
    <row r="296" s="373" customFormat="true" ht="13.2" hidden="false" customHeight="false" outlineLevel="0" collapsed="false">
      <c r="A296" s="396"/>
      <c r="B296" s="397"/>
      <c r="C296" s="398"/>
      <c r="D296" s="399"/>
      <c r="E296" s="398"/>
      <c r="F296" s="400"/>
      <c r="G296" s="401"/>
      <c r="H296" s="401"/>
    </row>
    <row r="297" s="373" customFormat="true" ht="13.2" hidden="false" customHeight="false" outlineLevel="0" collapsed="false">
      <c r="A297" s="396"/>
      <c r="B297" s="397"/>
      <c r="C297" s="398"/>
      <c r="D297" s="399"/>
      <c r="E297" s="398"/>
      <c r="F297" s="400"/>
      <c r="G297" s="401"/>
      <c r="H297" s="401"/>
    </row>
    <row r="298" s="373" customFormat="true" ht="13.2" hidden="false" customHeight="false" outlineLevel="0" collapsed="false">
      <c r="A298" s="396"/>
      <c r="B298" s="397"/>
      <c r="C298" s="398"/>
      <c r="D298" s="399"/>
      <c r="E298" s="398"/>
      <c r="F298" s="400"/>
      <c r="G298" s="401"/>
      <c r="H298" s="401"/>
    </row>
    <row r="299" s="373" customFormat="true" ht="13.2" hidden="false" customHeight="false" outlineLevel="0" collapsed="false">
      <c r="A299" s="396"/>
      <c r="B299" s="397"/>
      <c r="C299" s="398"/>
      <c r="D299" s="399"/>
      <c r="E299" s="398"/>
      <c r="F299" s="400"/>
      <c r="G299" s="401"/>
      <c r="H299" s="401"/>
    </row>
    <row r="300" s="373" customFormat="true" ht="13.2" hidden="false" customHeight="false" outlineLevel="0" collapsed="false">
      <c r="A300" s="396"/>
      <c r="B300" s="397"/>
      <c r="C300" s="398"/>
      <c r="D300" s="399"/>
      <c r="E300" s="398"/>
      <c r="F300" s="400"/>
      <c r="G300" s="401"/>
      <c r="H300" s="401"/>
    </row>
    <row r="301" s="373" customFormat="true" ht="13.2" hidden="false" customHeight="false" outlineLevel="0" collapsed="false">
      <c r="A301" s="396"/>
      <c r="B301" s="397"/>
      <c r="C301" s="398"/>
      <c r="D301" s="399"/>
      <c r="E301" s="398"/>
      <c r="F301" s="400"/>
      <c r="G301" s="401"/>
      <c r="H301" s="401"/>
    </row>
    <row r="302" s="373" customFormat="true" ht="13.2" hidden="false" customHeight="false" outlineLevel="0" collapsed="false">
      <c r="A302" s="396"/>
      <c r="B302" s="397"/>
      <c r="C302" s="398"/>
      <c r="D302" s="399"/>
      <c r="E302" s="398"/>
      <c r="F302" s="400"/>
      <c r="G302" s="401"/>
      <c r="H302" s="401"/>
    </row>
    <row r="303" s="373" customFormat="true" ht="13.2" hidden="false" customHeight="false" outlineLevel="0" collapsed="false">
      <c r="A303" s="396"/>
      <c r="B303" s="397"/>
      <c r="C303" s="398"/>
      <c r="D303" s="399"/>
      <c r="E303" s="398"/>
      <c r="F303" s="400"/>
      <c r="G303" s="401"/>
      <c r="H303" s="401"/>
    </row>
    <row r="304" s="373" customFormat="true" ht="13.2" hidden="false" customHeight="false" outlineLevel="0" collapsed="false">
      <c r="A304" s="396"/>
      <c r="B304" s="397"/>
      <c r="C304" s="398"/>
      <c r="D304" s="399"/>
      <c r="E304" s="398"/>
      <c r="F304" s="400"/>
      <c r="G304" s="401"/>
      <c r="H304" s="401"/>
    </row>
    <row r="305" s="373" customFormat="true" ht="13.2" hidden="false" customHeight="false" outlineLevel="0" collapsed="false">
      <c r="A305" s="396"/>
      <c r="B305" s="397"/>
      <c r="C305" s="398"/>
      <c r="D305" s="399"/>
      <c r="E305" s="398"/>
      <c r="F305" s="400"/>
      <c r="G305" s="401"/>
      <c r="H305" s="401"/>
    </row>
    <row r="306" s="373" customFormat="true" ht="13.2" hidden="false" customHeight="false" outlineLevel="0" collapsed="false">
      <c r="A306" s="396"/>
      <c r="B306" s="397"/>
      <c r="C306" s="398"/>
      <c r="D306" s="399"/>
      <c r="E306" s="398"/>
      <c r="F306" s="400"/>
      <c r="G306" s="401"/>
      <c r="H306" s="401"/>
    </row>
    <row r="307" s="373" customFormat="true" ht="13.2" hidden="false" customHeight="false" outlineLevel="0" collapsed="false">
      <c r="A307" s="396"/>
      <c r="B307" s="397"/>
      <c r="C307" s="398"/>
      <c r="D307" s="399"/>
      <c r="E307" s="398"/>
      <c r="F307" s="400"/>
      <c r="G307" s="401"/>
      <c r="H307" s="401"/>
    </row>
    <row r="308" s="373" customFormat="true" ht="13.2" hidden="false" customHeight="false" outlineLevel="0" collapsed="false">
      <c r="A308" s="396"/>
      <c r="B308" s="397"/>
      <c r="C308" s="398"/>
      <c r="D308" s="399"/>
      <c r="E308" s="398"/>
      <c r="F308" s="400"/>
      <c r="G308" s="401"/>
      <c r="H308" s="401"/>
    </row>
    <row r="309" s="373" customFormat="true" ht="13.2" hidden="false" customHeight="false" outlineLevel="0" collapsed="false">
      <c r="A309" s="396"/>
      <c r="B309" s="397"/>
      <c r="C309" s="398"/>
      <c r="D309" s="399"/>
      <c r="E309" s="398"/>
      <c r="F309" s="400"/>
      <c r="G309" s="401"/>
      <c r="H309" s="401"/>
    </row>
    <row r="310" s="373" customFormat="true" ht="13.2" hidden="false" customHeight="false" outlineLevel="0" collapsed="false">
      <c r="A310" s="396"/>
      <c r="B310" s="397"/>
      <c r="C310" s="398"/>
      <c r="D310" s="399"/>
      <c r="E310" s="398"/>
      <c r="F310" s="400"/>
      <c r="G310" s="401"/>
      <c r="H310" s="401"/>
    </row>
    <row r="311" s="373" customFormat="true" ht="13.2" hidden="false" customHeight="false" outlineLevel="0" collapsed="false">
      <c r="A311" s="396"/>
      <c r="B311" s="397"/>
      <c r="C311" s="398"/>
      <c r="D311" s="399"/>
      <c r="E311" s="398"/>
      <c r="F311" s="400"/>
      <c r="G311" s="401"/>
      <c r="H311" s="401"/>
    </row>
    <row r="312" s="373" customFormat="true" ht="13.2" hidden="false" customHeight="false" outlineLevel="0" collapsed="false">
      <c r="A312" s="396"/>
      <c r="B312" s="397"/>
      <c r="C312" s="398"/>
      <c r="D312" s="399"/>
      <c r="E312" s="398"/>
      <c r="F312" s="400"/>
      <c r="G312" s="401"/>
      <c r="H312" s="401"/>
    </row>
    <row r="313" s="373" customFormat="true" ht="13.2" hidden="false" customHeight="false" outlineLevel="0" collapsed="false">
      <c r="A313" s="396"/>
      <c r="B313" s="397"/>
      <c r="C313" s="398"/>
      <c r="D313" s="399"/>
      <c r="E313" s="398"/>
      <c r="F313" s="400"/>
      <c r="G313" s="401"/>
      <c r="H313" s="401"/>
    </row>
    <row r="314" s="373" customFormat="true" ht="13.2" hidden="false" customHeight="false" outlineLevel="0" collapsed="false">
      <c r="A314" s="396"/>
      <c r="B314" s="397"/>
      <c r="C314" s="398"/>
      <c r="D314" s="399"/>
      <c r="E314" s="398"/>
      <c r="F314" s="400"/>
      <c r="G314" s="401"/>
      <c r="H314" s="401"/>
    </row>
    <row r="315" s="373" customFormat="true" ht="13.2" hidden="false" customHeight="false" outlineLevel="0" collapsed="false">
      <c r="A315" s="396"/>
      <c r="B315" s="397"/>
      <c r="C315" s="398"/>
      <c r="D315" s="399"/>
      <c r="E315" s="398"/>
      <c r="F315" s="400"/>
      <c r="G315" s="401"/>
      <c r="H315" s="401"/>
    </row>
    <row r="316" s="373" customFormat="true" ht="13.2" hidden="false" customHeight="false" outlineLevel="0" collapsed="false">
      <c r="A316" s="396"/>
      <c r="B316" s="397"/>
      <c r="C316" s="398"/>
      <c r="D316" s="399"/>
      <c r="E316" s="398"/>
      <c r="F316" s="400"/>
      <c r="G316" s="401"/>
      <c r="H316" s="401"/>
    </row>
    <row r="317" s="373" customFormat="true" ht="13.2" hidden="false" customHeight="false" outlineLevel="0" collapsed="false">
      <c r="A317" s="396"/>
      <c r="B317" s="397"/>
      <c r="C317" s="398"/>
      <c r="D317" s="399"/>
      <c r="E317" s="398"/>
      <c r="F317" s="400"/>
      <c r="G317" s="401"/>
      <c r="H317" s="401"/>
    </row>
    <row r="318" s="373" customFormat="true" ht="13.2" hidden="false" customHeight="false" outlineLevel="0" collapsed="false">
      <c r="A318" s="396"/>
      <c r="B318" s="397"/>
      <c r="C318" s="398"/>
      <c r="D318" s="399"/>
      <c r="E318" s="398"/>
      <c r="F318" s="400"/>
      <c r="G318" s="401"/>
      <c r="H318" s="401"/>
    </row>
    <row r="319" s="373" customFormat="true" ht="13.2" hidden="false" customHeight="false" outlineLevel="0" collapsed="false">
      <c r="A319" s="396"/>
      <c r="B319" s="397"/>
      <c r="C319" s="398"/>
      <c r="D319" s="399"/>
      <c r="E319" s="398"/>
      <c r="F319" s="400"/>
      <c r="G319" s="401"/>
      <c r="H319" s="401"/>
    </row>
    <row r="320" s="373" customFormat="true" ht="13.2" hidden="false" customHeight="false" outlineLevel="0" collapsed="false">
      <c r="A320" s="396"/>
      <c r="B320" s="397"/>
      <c r="C320" s="398"/>
      <c r="D320" s="399"/>
      <c r="E320" s="398"/>
      <c r="F320" s="400"/>
      <c r="G320" s="401"/>
      <c r="H320" s="401"/>
    </row>
    <row r="321" s="373" customFormat="true" ht="13.2" hidden="false" customHeight="false" outlineLevel="0" collapsed="false">
      <c r="A321" s="396"/>
      <c r="B321" s="397"/>
      <c r="C321" s="398"/>
      <c r="D321" s="399"/>
      <c r="E321" s="398"/>
      <c r="F321" s="400"/>
      <c r="G321" s="401"/>
      <c r="H321" s="401"/>
    </row>
    <row r="322" s="373" customFormat="true" ht="13.2" hidden="false" customHeight="false" outlineLevel="0" collapsed="false">
      <c r="A322" s="396"/>
      <c r="B322" s="397"/>
      <c r="C322" s="398"/>
      <c r="D322" s="399"/>
      <c r="E322" s="398"/>
      <c r="F322" s="400"/>
      <c r="G322" s="401"/>
      <c r="H322" s="401"/>
    </row>
    <row r="323" s="373" customFormat="true" ht="13.2" hidden="false" customHeight="false" outlineLevel="0" collapsed="false">
      <c r="A323" s="396"/>
      <c r="B323" s="397"/>
      <c r="C323" s="398"/>
      <c r="D323" s="399"/>
      <c r="E323" s="398"/>
      <c r="F323" s="400"/>
      <c r="G323" s="401"/>
      <c r="H323" s="401"/>
    </row>
    <row r="324" s="373" customFormat="true" ht="13.2" hidden="false" customHeight="false" outlineLevel="0" collapsed="false">
      <c r="A324" s="396"/>
      <c r="B324" s="397"/>
      <c r="C324" s="398"/>
      <c r="D324" s="399"/>
      <c r="E324" s="398"/>
      <c r="F324" s="400"/>
      <c r="G324" s="401"/>
      <c r="H324" s="401"/>
    </row>
    <row r="325" s="373" customFormat="true" ht="13.2" hidden="false" customHeight="false" outlineLevel="0" collapsed="false">
      <c r="A325" s="396"/>
      <c r="B325" s="397"/>
      <c r="C325" s="398"/>
      <c r="D325" s="399"/>
      <c r="E325" s="398"/>
      <c r="F325" s="400"/>
      <c r="G325" s="401"/>
      <c r="H325" s="401"/>
    </row>
    <row r="326" s="373" customFormat="true" ht="13.2" hidden="false" customHeight="false" outlineLevel="0" collapsed="false">
      <c r="A326" s="396"/>
      <c r="B326" s="397"/>
      <c r="C326" s="398"/>
      <c r="D326" s="399"/>
      <c r="E326" s="398"/>
      <c r="F326" s="400"/>
      <c r="G326" s="401"/>
      <c r="H326" s="401"/>
    </row>
    <row r="327" s="373" customFormat="true" ht="13.2" hidden="false" customHeight="false" outlineLevel="0" collapsed="false">
      <c r="A327" s="396"/>
      <c r="B327" s="397"/>
      <c r="C327" s="398"/>
      <c r="D327" s="399"/>
      <c r="E327" s="398"/>
      <c r="F327" s="400"/>
      <c r="G327" s="401"/>
      <c r="H327" s="401"/>
    </row>
    <row r="328" s="373" customFormat="true" ht="13.2" hidden="false" customHeight="false" outlineLevel="0" collapsed="false">
      <c r="A328" s="396"/>
      <c r="B328" s="397"/>
      <c r="C328" s="398"/>
      <c r="D328" s="399"/>
      <c r="E328" s="398"/>
      <c r="F328" s="400"/>
      <c r="G328" s="401"/>
      <c r="H328" s="401"/>
    </row>
    <row r="329" s="373" customFormat="true" ht="13.2" hidden="false" customHeight="false" outlineLevel="0" collapsed="false">
      <c r="A329" s="396"/>
      <c r="B329" s="397"/>
      <c r="C329" s="398"/>
      <c r="D329" s="399"/>
      <c r="E329" s="398"/>
      <c r="F329" s="400"/>
      <c r="G329" s="401"/>
      <c r="H329" s="401"/>
    </row>
    <row r="330" s="373" customFormat="true" ht="13.2" hidden="false" customHeight="false" outlineLevel="0" collapsed="false">
      <c r="A330" s="396"/>
      <c r="B330" s="397"/>
      <c r="C330" s="398"/>
      <c r="D330" s="399"/>
      <c r="E330" s="398"/>
      <c r="F330" s="400"/>
      <c r="G330" s="401"/>
      <c r="H330" s="401"/>
    </row>
    <row r="331" s="373" customFormat="true" ht="13.2" hidden="false" customHeight="false" outlineLevel="0" collapsed="false">
      <c r="A331" s="396"/>
      <c r="B331" s="397"/>
      <c r="C331" s="398"/>
      <c r="D331" s="399"/>
      <c r="E331" s="398"/>
      <c r="F331" s="400"/>
      <c r="G331" s="401"/>
      <c r="H331" s="401"/>
    </row>
    <row r="332" s="373" customFormat="true" ht="13.2" hidden="false" customHeight="false" outlineLevel="0" collapsed="false">
      <c r="A332" s="396"/>
      <c r="B332" s="397"/>
      <c r="C332" s="398"/>
      <c r="D332" s="399"/>
      <c r="E332" s="398"/>
      <c r="F332" s="400"/>
      <c r="G332" s="401"/>
      <c r="H332" s="401"/>
    </row>
    <row r="333" s="373" customFormat="true" ht="13.2" hidden="false" customHeight="false" outlineLevel="0" collapsed="false">
      <c r="A333" s="396"/>
      <c r="B333" s="397"/>
      <c r="C333" s="398"/>
      <c r="D333" s="399"/>
      <c r="E333" s="398"/>
      <c r="F333" s="400"/>
      <c r="G333" s="401"/>
      <c r="H333" s="401"/>
    </row>
    <row r="334" s="373" customFormat="true" ht="13.2" hidden="false" customHeight="false" outlineLevel="0" collapsed="false">
      <c r="A334" s="396"/>
      <c r="B334" s="397"/>
      <c r="C334" s="398"/>
      <c r="D334" s="399"/>
      <c r="E334" s="398"/>
      <c r="F334" s="400"/>
      <c r="G334" s="401"/>
      <c r="H334" s="401"/>
    </row>
    <row r="335" s="373" customFormat="true" ht="13.2" hidden="false" customHeight="false" outlineLevel="0" collapsed="false">
      <c r="A335" s="396"/>
      <c r="B335" s="397"/>
      <c r="C335" s="398"/>
      <c r="D335" s="399"/>
      <c r="E335" s="398"/>
      <c r="F335" s="400"/>
      <c r="G335" s="401"/>
      <c r="H335" s="401"/>
    </row>
    <row r="336" s="373" customFormat="true" ht="13.2" hidden="false" customHeight="false" outlineLevel="0" collapsed="false">
      <c r="A336" s="396"/>
      <c r="B336" s="397"/>
      <c r="C336" s="398"/>
      <c r="D336" s="399"/>
      <c r="E336" s="398"/>
      <c r="F336" s="400"/>
      <c r="G336" s="401"/>
      <c r="H336" s="401"/>
    </row>
    <row r="337" s="373" customFormat="true" ht="13.2" hidden="false" customHeight="false" outlineLevel="0" collapsed="false">
      <c r="A337" s="396"/>
      <c r="B337" s="397"/>
      <c r="C337" s="398"/>
      <c r="D337" s="399"/>
      <c r="E337" s="398"/>
      <c r="F337" s="400"/>
      <c r="G337" s="401"/>
      <c r="H337" s="401"/>
    </row>
    <row r="338" s="373" customFormat="true" ht="13.2" hidden="false" customHeight="false" outlineLevel="0" collapsed="false">
      <c r="A338" s="396"/>
      <c r="B338" s="397"/>
      <c r="C338" s="398"/>
      <c r="D338" s="399"/>
      <c r="E338" s="398"/>
      <c r="F338" s="400"/>
      <c r="G338" s="401"/>
      <c r="H338" s="401"/>
    </row>
    <row r="339" s="373" customFormat="true" ht="13.2" hidden="false" customHeight="false" outlineLevel="0" collapsed="false">
      <c r="A339" s="396"/>
      <c r="B339" s="397"/>
      <c r="C339" s="398"/>
      <c r="D339" s="399"/>
      <c r="E339" s="398"/>
      <c r="F339" s="400"/>
      <c r="G339" s="401"/>
      <c r="H339" s="401"/>
    </row>
    <row r="340" s="373" customFormat="true" ht="13.2" hidden="false" customHeight="false" outlineLevel="0" collapsed="false">
      <c r="A340" s="396"/>
      <c r="B340" s="397"/>
      <c r="C340" s="398"/>
      <c r="D340" s="399"/>
      <c r="E340" s="398"/>
      <c r="F340" s="400"/>
      <c r="G340" s="401"/>
      <c r="H340" s="401"/>
    </row>
    <row r="341" s="373" customFormat="true" ht="13.2" hidden="false" customHeight="false" outlineLevel="0" collapsed="false">
      <c r="A341" s="396"/>
      <c r="B341" s="397"/>
      <c r="C341" s="398"/>
      <c r="D341" s="399"/>
      <c r="E341" s="398"/>
      <c r="F341" s="400"/>
      <c r="G341" s="401"/>
      <c r="H341" s="401"/>
    </row>
    <row r="342" s="373" customFormat="true" ht="13.2" hidden="false" customHeight="false" outlineLevel="0" collapsed="false">
      <c r="A342" s="396"/>
      <c r="B342" s="397"/>
      <c r="C342" s="398"/>
      <c r="D342" s="399"/>
      <c r="E342" s="398"/>
      <c r="F342" s="400"/>
      <c r="G342" s="401"/>
      <c r="H342" s="401"/>
    </row>
    <row r="343" s="373" customFormat="true" ht="13.2" hidden="false" customHeight="false" outlineLevel="0" collapsed="false">
      <c r="A343" s="396"/>
      <c r="B343" s="397"/>
      <c r="C343" s="398"/>
      <c r="D343" s="399"/>
      <c r="E343" s="398"/>
      <c r="F343" s="400"/>
      <c r="G343" s="401"/>
      <c r="H343" s="401"/>
    </row>
    <row r="344" s="373" customFormat="true" ht="13.2" hidden="false" customHeight="false" outlineLevel="0" collapsed="false">
      <c r="A344" s="396"/>
      <c r="B344" s="397"/>
      <c r="C344" s="398"/>
      <c r="D344" s="399"/>
      <c r="E344" s="398"/>
      <c r="F344" s="400"/>
      <c r="G344" s="401"/>
      <c r="H344" s="401"/>
    </row>
    <row r="345" s="373" customFormat="true" ht="13.2" hidden="false" customHeight="false" outlineLevel="0" collapsed="false">
      <c r="A345" s="396"/>
      <c r="B345" s="397"/>
      <c r="C345" s="398"/>
      <c r="D345" s="399"/>
      <c r="E345" s="398"/>
      <c r="F345" s="400"/>
      <c r="G345" s="401"/>
      <c r="H345" s="401"/>
    </row>
    <row r="346" s="373" customFormat="true" ht="13.2" hidden="false" customHeight="false" outlineLevel="0" collapsed="false">
      <c r="A346" s="396"/>
      <c r="B346" s="397"/>
      <c r="C346" s="398"/>
      <c r="D346" s="399"/>
      <c r="E346" s="398"/>
      <c r="F346" s="400"/>
      <c r="G346" s="401"/>
      <c r="H346" s="401"/>
    </row>
    <row r="347" s="373" customFormat="true" ht="13.2" hidden="false" customHeight="false" outlineLevel="0" collapsed="false">
      <c r="A347" s="396"/>
      <c r="B347" s="397"/>
      <c r="C347" s="398"/>
      <c r="D347" s="399"/>
      <c r="E347" s="398"/>
      <c r="F347" s="400"/>
      <c r="G347" s="401"/>
      <c r="H347" s="401"/>
    </row>
    <row r="348" s="373" customFormat="true" ht="13.2" hidden="false" customHeight="false" outlineLevel="0" collapsed="false">
      <c r="A348" s="396"/>
      <c r="B348" s="397"/>
      <c r="C348" s="398"/>
      <c r="D348" s="399"/>
      <c r="E348" s="398"/>
      <c r="F348" s="400"/>
      <c r="G348" s="401"/>
      <c r="H348" s="401"/>
    </row>
    <row r="349" s="373" customFormat="true" ht="13.2" hidden="false" customHeight="false" outlineLevel="0" collapsed="false">
      <c r="A349" s="396"/>
      <c r="B349" s="397"/>
      <c r="C349" s="398"/>
      <c r="D349" s="399"/>
      <c r="E349" s="398"/>
      <c r="F349" s="400"/>
      <c r="G349" s="401"/>
      <c r="H349" s="401"/>
    </row>
    <row r="350" s="373" customFormat="true" ht="13.2" hidden="false" customHeight="false" outlineLevel="0" collapsed="false">
      <c r="A350" s="396"/>
      <c r="B350" s="397"/>
      <c r="C350" s="398"/>
      <c r="D350" s="399"/>
      <c r="E350" s="398"/>
      <c r="F350" s="400"/>
      <c r="G350" s="401"/>
      <c r="H350" s="401"/>
    </row>
    <row r="351" s="373" customFormat="true" ht="13.2" hidden="false" customHeight="false" outlineLevel="0" collapsed="false">
      <c r="A351" s="396"/>
      <c r="B351" s="397"/>
      <c r="C351" s="398"/>
      <c r="D351" s="399"/>
      <c r="E351" s="398"/>
      <c r="F351" s="400"/>
      <c r="G351" s="401"/>
      <c r="H351" s="401"/>
    </row>
    <row r="352" s="373" customFormat="true" ht="13.2" hidden="false" customHeight="false" outlineLevel="0" collapsed="false">
      <c r="A352" s="396"/>
      <c r="B352" s="397"/>
      <c r="C352" s="398"/>
      <c r="D352" s="399"/>
      <c r="E352" s="398"/>
      <c r="F352" s="400"/>
      <c r="G352" s="401"/>
      <c r="H352" s="401"/>
    </row>
    <row r="353" s="373" customFormat="true" ht="13.2" hidden="false" customHeight="false" outlineLevel="0" collapsed="false">
      <c r="A353" s="396"/>
      <c r="B353" s="397"/>
      <c r="C353" s="398"/>
      <c r="D353" s="399"/>
      <c r="E353" s="398"/>
      <c r="F353" s="400"/>
      <c r="G353" s="401"/>
      <c r="H353" s="401"/>
    </row>
    <row r="354" s="373" customFormat="true" ht="13.2" hidden="false" customHeight="false" outlineLevel="0" collapsed="false">
      <c r="A354" s="396"/>
      <c r="B354" s="397"/>
      <c r="C354" s="398"/>
      <c r="D354" s="399"/>
      <c r="E354" s="398"/>
      <c r="F354" s="400"/>
      <c r="G354" s="401"/>
      <c r="H354" s="401"/>
    </row>
    <row r="355" s="373" customFormat="true" ht="13.2" hidden="false" customHeight="false" outlineLevel="0" collapsed="false">
      <c r="A355" s="396"/>
      <c r="B355" s="397"/>
      <c r="C355" s="398"/>
      <c r="D355" s="399"/>
      <c r="E355" s="398"/>
      <c r="F355" s="400"/>
      <c r="G355" s="401"/>
      <c r="H355" s="401"/>
    </row>
    <row r="356" s="373" customFormat="true" ht="13.2" hidden="false" customHeight="false" outlineLevel="0" collapsed="false">
      <c r="A356" s="396"/>
      <c r="B356" s="397"/>
      <c r="C356" s="398"/>
      <c r="D356" s="399"/>
      <c r="E356" s="398"/>
      <c r="F356" s="400"/>
      <c r="G356" s="401"/>
      <c r="H356" s="401"/>
    </row>
    <row r="357" s="373" customFormat="true" ht="13.2" hidden="false" customHeight="false" outlineLevel="0" collapsed="false">
      <c r="A357" s="396"/>
      <c r="B357" s="397"/>
      <c r="C357" s="398"/>
      <c r="D357" s="399"/>
      <c r="E357" s="398"/>
      <c r="F357" s="400"/>
      <c r="G357" s="401"/>
      <c r="H357" s="401"/>
    </row>
    <row r="358" s="373" customFormat="true" ht="13.2" hidden="false" customHeight="false" outlineLevel="0" collapsed="false">
      <c r="A358" s="396"/>
      <c r="B358" s="397"/>
      <c r="C358" s="398"/>
      <c r="D358" s="399"/>
      <c r="E358" s="398"/>
      <c r="F358" s="400"/>
      <c r="G358" s="401"/>
      <c r="H358" s="401"/>
    </row>
    <row r="359" s="373" customFormat="true" ht="13.2" hidden="false" customHeight="false" outlineLevel="0" collapsed="false">
      <c r="A359" s="396"/>
      <c r="B359" s="397"/>
      <c r="C359" s="398"/>
      <c r="D359" s="399"/>
      <c r="E359" s="398"/>
      <c r="F359" s="400"/>
      <c r="G359" s="401"/>
      <c r="H359" s="401"/>
    </row>
    <row r="360" s="373" customFormat="true" ht="13.2" hidden="false" customHeight="false" outlineLevel="0" collapsed="false">
      <c r="A360" s="396"/>
      <c r="B360" s="397"/>
      <c r="C360" s="398"/>
      <c r="D360" s="399"/>
      <c r="E360" s="398"/>
      <c r="F360" s="400"/>
      <c r="G360" s="401"/>
      <c r="H360" s="401"/>
    </row>
    <row r="361" s="373" customFormat="true" ht="13.2" hidden="false" customHeight="false" outlineLevel="0" collapsed="false">
      <c r="A361" s="396"/>
      <c r="B361" s="397"/>
      <c r="C361" s="398"/>
      <c r="D361" s="399"/>
      <c r="E361" s="398"/>
      <c r="F361" s="400"/>
      <c r="G361" s="401"/>
      <c r="H361" s="401"/>
    </row>
    <row r="362" s="373" customFormat="true" ht="13.2" hidden="false" customHeight="false" outlineLevel="0" collapsed="false">
      <c r="A362" s="396"/>
      <c r="B362" s="397"/>
      <c r="C362" s="398"/>
      <c r="D362" s="399"/>
      <c r="E362" s="398"/>
      <c r="F362" s="400"/>
      <c r="G362" s="401"/>
      <c r="H362" s="401"/>
    </row>
    <row r="363" s="373" customFormat="true" ht="13.2" hidden="false" customHeight="false" outlineLevel="0" collapsed="false">
      <c r="A363" s="396"/>
      <c r="B363" s="397"/>
      <c r="C363" s="398"/>
      <c r="D363" s="399"/>
      <c r="E363" s="398"/>
      <c r="F363" s="400"/>
      <c r="G363" s="401"/>
      <c r="H363" s="401"/>
    </row>
    <row r="364" s="373" customFormat="true" ht="13.2" hidden="false" customHeight="false" outlineLevel="0" collapsed="false">
      <c r="A364" s="396"/>
      <c r="B364" s="397"/>
      <c r="C364" s="398"/>
      <c r="D364" s="399"/>
      <c r="E364" s="398"/>
      <c r="F364" s="400"/>
      <c r="G364" s="401"/>
      <c r="H364" s="401"/>
    </row>
    <row r="365" s="373" customFormat="true" ht="13.2" hidden="false" customHeight="false" outlineLevel="0" collapsed="false">
      <c r="A365" s="396"/>
      <c r="B365" s="397"/>
      <c r="C365" s="398"/>
      <c r="D365" s="399"/>
      <c r="E365" s="398"/>
      <c r="F365" s="400"/>
      <c r="G365" s="401"/>
      <c r="H365" s="401"/>
    </row>
    <row r="366" s="373" customFormat="true" ht="13.2" hidden="false" customHeight="false" outlineLevel="0" collapsed="false">
      <c r="A366" s="396"/>
      <c r="B366" s="397"/>
      <c r="C366" s="398"/>
      <c r="D366" s="399"/>
      <c r="E366" s="398"/>
      <c r="F366" s="400"/>
      <c r="G366" s="401"/>
      <c r="H366" s="401"/>
    </row>
    <row r="367" s="373" customFormat="true" ht="13.2" hidden="false" customHeight="false" outlineLevel="0" collapsed="false">
      <c r="A367" s="396"/>
      <c r="B367" s="397"/>
      <c r="C367" s="398"/>
      <c r="D367" s="399"/>
      <c r="E367" s="398"/>
      <c r="F367" s="400"/>
      <c r="G367" s="401"/>
      <c r="H367" s="401"/>
    </row>
    <row r="368" s="373" customFormat="true" ht="13.2" hidden="false" customHeight="false" outlineLevel="0" collapsed="false">
      <c r="A368" s="396"/>
      <c r="B368" s="397"/>
      <c r="C368" s="398"/>
      <c r="D368" s="399"/>
      <c r="E368" s="398"/>
      <c r="F368" s="400"/>
      <c r="G368" s="401"/>
      <c r="H368" s="401"/>
    </row>
    <row r="369" s="373" customFormat="true" ht="13.2" hidden="false" customHeight="false" outlineLevel="0" collapsed="false">
      <c r="A369" s="396"/>
      <c r="B369" s="397"/>
      <c r="C369" s="398"/>
      <c r="D369" s="399"/>
      <c r="E369" s="398"/>
      <c r="F369" s="400"/>
      <c r="G369" s="401"/>
      <c r="H369" s="401"/>
    </row>
    <row r="370" s="373" customFormat="true" ht="13.2" hidden="false" customHeight="false" outlineLevel="0" collapsed="false">
      <c r="A370" s="396"/>
      <c r="B370" s="397"/>
      <c r="C370" s="398"/>
      <c r="D370" s="399"/>
      <c r="E370" s="398"/>
      <c r="F370" s="400"/>
      <c r="G370" s="401"/>
      <c r="H370" s="401"/>
    </row>
    <row r="371" s="373" customFormat="true" ht="13.2" hidden="false" customHeight="false" outlineLevel="0" collapsed="false">
      <c r="A371" s="396"/>
      <c r="B371" s="397"/>
      <c r="C371" s="398"/>
      <c r="D371" s="399"/>
      <c r="E371" s="398"/>
      <c r="F371" s="400"/>
      <c r="G371" s="401"/>
      <c r="H371" s="401"/>
    </row>
    <row r="372" s="373" customFormat="true" ht="13.2" hidden="false" customHeight="false" outlineLevel="0" collapsed="false">
      <c r="A372" s="396"/>
      <c r="B372" s="397"/>
      <c r="C372" s="398"/>
      <c r="D372" s="399"/>
      <c r="E372" s="398"/>
      <c r="F372" s="400"/>
      <c r="G372" s="401"/>
      <c r="H372" s="401"/>
    </row>
    <row r="373" s="373" customFormat="true" ht="13.2" hidden="false" customHeight="false" outlineLevel="0" collapsed="false">
      <c r="A373" s="396"/>
      <c r="B373" s="397"/>
      <c r="C373" s="398"/>
      <c r="D373" s="399"/>
      <c r="E373" s="398"/>
      <c r="F373" s="400"/>
      <c r="G373" s="401"/>
      <c r="H373" s="401"/>
    </row>
    <row r="374" s="373" customFormat="true" ht="13.2" hidden="false" customHeight="false" outlineLevel="0" collapsed="false">
      <c r="A374" s="396"/>
      <c r="B374" s="397"/>
      <c r="C374" s="398"/>
      <c r="D374" s="399"/>
      <c r="E374" s="398"/>
      <c r="F374" s="400"/>
      <c r="G374" s="401"/>
      <c r="H374" s="401"/>
    </row>
    <row r="375" s="373" customFormat="true" ht="13.2" hidden="false" customHeight="false" outlineLevel="0" collapsed="false">
      <c r="A375" s="396"/>
      <c r="B375" s="397"/>
      <c r="C375" s="398"/>
      <c r="D375" s="399"/>
      <c r="E375" s="398"/>
      <c r="F375" s="400"/>
      <c r="G375" s="401"/>
      <c r="H375" s="401"/>
    </row>
    <row r="376" s="373" customFormat="true" ht="13.2" hidden="false" customHeight="false" outlineLevel="0" collapsed="false">
      <c r="A376" s="396"/>
      <c r="B376" s="397"/>
      <c r="C376" s="398"/>
      <c r="D376" s="399"/>
      <c r="E376" s="398"/>
      <c r="F376" s="400"/>
      <c r="G376" s="401"/>
      <c r="H376" s="401"/>
    </row>
    <row r="377" s="373" customFormat="true" ht="13.2" hidden="false" customHeight="false" outlineLevel="0" collapsed="false">
      <c r="A377" s="396"/>
      <c r="B377" s="397"/>
      <c r="C377" s="398"/>
      <c r="D377" s="399"/>
      <c r="E377" s="398"/>
      <c r="F377" s="400"/>
      <c r="G377" s="401"/>
      <c r="H377" s="401"/>
    </row>
    <row r="378" s="373" customFormat="true" ht="13.2" hidden="false" customHeight="false" outlineLevel="0" collapsed="false">
      <c r="A378" s="396"/>
      <c r="B378" s="397"/>
      <c r="C378" s="398"/>
      <c r="D378" s="399"/>
      <c r="E378" s="398"/>
      <c r="F378" s="400"/>
      <c r="G378" s="401"/>
      <c r="H378" s="401"/>
    </row>
    <row r="379" s="373" customFormat="true" ht="13.2" hidden="false" customHeight="false" outlineLevel="0" collapsed="false">
      <c r="A379" s="396"/>
      <c r="B379" s="397"/>
      <c r="C379" s="398"/>
      <c r="D379" s="399"/>
      <c r="E379" s="398"/>
      <c r="F379" s="400"/>
      <c r="G379" s="401"/>
      <c r="H379" s="401"/>
    </row>
    <row r="380" s="373" customFormat="true" ht="13.2" hidden="false" customHeight="false" outlineLevel="0" collapsed="false">
      <c r="A380" s="396"/>
      <c r="B380" s="397"/>
      <c r="C380" s="398"/>
      <c r="D380" s="399"/>
      <c r="E380" s="398"/>
      <c r="F380" s="400"/>
      <c r="G380" s="401"/>
      <c r="H380" s="401"/>
    </row>
    <row r="381" s="373" customFormat="true" ht="13.2" hidden="false" customHeight="false" outlineLevel="0" collapsed="false">
      <c r="A381" s="396"/>
      <c r="B381" s="397"/>
      <c r="C381" s="398"/>
      <c r="D381" s="399"/>
      <c r="E381" s="398"/>
      <c r="F381" s="400"/>
      <c r="G381" s="401"/>
      <c r="H381" s="401"/>
    </row>
    <row r="382" s="373" customFormat="true" ht="13.2" hidden="false" customHeight="false" outlineLevel="0" collapsed="false">
      <c r="A382" s="396"/>
      <c r="B382" s="397"/>
      <c r="C382" s="398"/>
      <c r="D382" s="399"/>
      <c r="E382" s="398"/>
      <c r="F382" s="400"/>
      <c r="G382" s="401"/>
      <c r="H382" s="401"/>
    </row>
    <row r="383" s="373" customFormat="true" ht="13.2" hidden="false" customHeight="false" outlineLevel="0" collapsed="false">
      <c r="A383" s="396"/>
      <c r="B383" s="397"/>
      <c r="C383" s="398"/>
      <c r="D383" s="399"/>
      <c r="E383" s="398"/>
      <c r="F383" s="400"/>
      <c r="G383" s="401"/>
      <c r="H383" s="401"/>
    </row>
    <row r="384" s="373" customFormat="true" ht="13.2" hidden="false" customHeight="false" outlineLevel="0" collapsed="false">
      <c r="A384" s="396"/>
      <c r="B384" s="397"/>
      <c r="C384" s="398"/>
      <c r="D384" s="399"/>
      <c r="E384" s="398"/>
      <c r="F384" s="400"/>
      <c r="G384" s="401"/>
      <c r="H384" s="401"/>
    </row>
    <row r="385" s="373" customFormat="true" ht="13.2" hidden="false" customHeight="false" outlineLevel="0" collapsed="false">
      <c r="A385" s="396"/>
      <c r="B385" s="397"/>
      <c r="C385" s="398"/>
      <c r="D385" s="399"/>
      <c r="E385" s="398"/>
      <c r="F385" s="400"/>
      <c r="G385" s="401"/>
      <c r="H385" s="401"/>
    </row>
    <row r="386" s="373" customFormat="true" ht="13.2" hidden="false" customHeight="false" outlineLevel="0" collapsed="false">
      <c r="A386" s="396"/>
      <c r="B386" s="397"/>
      <c r="C386" s="398"/>
      <c r="D386" s="399"/>
      <c r="E386" s="398"/>
      <c r="F386" s="400"/>
      <c r="G386" s="401"/>
      <c r="H386" s="401"/>
    </row>
    <row r="387" s="373" customFormat="true" ht="13.2" hidden="false" customHeight="false" outlineLevel="0" collapsed="false">
      <c r="A387" s="396"/>
      <c r="B387" s="397"/>
      <c r="C387" s="398"/>
      <c r="D387" s="399"/>
      <c r="E387" s="398"/>
      <c r="F387" s="400"/>
      <c r="G387" s="401"/>
      <c r="H387" s="401"/>
    </row>
    <row r="388" s="373" customFormat="true" ht="13.2" hidden="false" customHeight="false" outlineLevel="0" collapsed="false">
      <c r="A388" s="396"/>
      <c r="B388" s="397"/>
      <c r="C388" s="398"/>
      <c r="D388" s="399"/>
      <c r="E388" s="398"/>
      <c r="F388" s="400"/>
      <c r="G388" s="401"/>
      <c r="H388" s="401"/>
    </row>
    <row r="389" s="373" customFormat="true" ht="13.2" hidden="false" customHeight="false" outlineLevel="0" collapsed="false">
      <c r="A389" s="396"/>
      <c r="B389" s="397"/>
      <c r="C389" s="398"/>
      <c r="D389" s="399"/>
      <c r="E389" s="398"/>
      <c r="F389" s="400"/>
      <c r="G389" s="401"/>
      <c r="H389" s="401"/>
    </row>
    <row r="390" s="373" customFormat="true" ht="13.2" hidden="false" customHeight="false" outlineLevel="0" collapsed="false">
      <c r="A390" s="396"/>
      <c r="B390" s="397"/>
      <c r="C390" s="398"/>
      <c r="D390" s="399"/>
      <c r="E390" s="398"/>
      <c r="F390" s="400"/>
      <c r="G390" s="401"/>
      <c r="H390" s="401"/>
    </row>
    <row r="391" s="373" customFormat="true" ht="13.2" hidden="false" customHeight="false" outlineLevel="0" collapsed="false">
      <c r="A391" s="396"/>
      <c r="B391" s="397"/>
      <c r="C391" s="398"/>
      <c r="D391" s="399"/>
      <c r="E391" s="398"/>
      <c r="F391" s="400"/>
      <c r="G391" s="401"/>
      <c r="H391" s="401"/>
    </row>
    <row r="392" s="373" customFormat="true" ht="13.2" hidden="false" customHeight="false" outlineLevel="0" collapsed="false">
      <c r="A392" s="396"/>
      <c r="B392" s="397"/>
      <c r="C392" s="398"/>
      <c r="D392" s="399"/>
      <c r="E392" s="398"/>
      <c r="F392" s="400"/>
      <c r="G392" s="401"/>
      <c r="H392" s="401"/>
    </row>
    <row r="393" s="373" customFormat="true" ht="13.2" hidden="false" customHeight="false" outlineLevel="0" collapsed="false">
      <c r="A393" s="396"/>
      <c r="B393" s="397"/>
      <c r="C393" s="398"/>
      <c r="D393" s="399"/>
      <c r="E393" s="398"/>
      <c r="F393" s="400"/>
      <c r="G393" s="401"/>
      <c r="H393" s="401"/>
    </row>
    <row r="394" s="373" customFormat="true" ht="13.2" hidden="false" customHeight="false" outlineLevel="0" collapsed="false">
      <c r="A394" s="396"/>
      <c r="B394" s="397"/>
      <c r="C394" s="398"/>
      <c r="D394" s="399"/>
      <c r="E394" s="398"/>
      <c r="F394" s="400"/>
      <c r="G394" s="401"/>
      <c r="H394" s="401"/>
    </row>
    <row r="395" s="373" customFormat="true" ht="13.2" hidden="false" customHeight="false" outlineLevel="0" collapsed="false">
      <c r="A395" s="396"/>
      <c r="B395" s="397"/>
      <c r="C395" s="398"/>
      <c r="D395" s="399"/>
      <c r="E395" s="398"/>
      <c r="F395" s="400"/>
      <c r="G395" s="401"/>
      <c r="H395" s="401"/>
    </row>
    <row r="396" s="373" customFormat="true" ht="13.2" hidden="false" customHeight="false" outlineLevel="0" collapsed="false">
      <c r="A396" s="396"/>
      <c r="B396" s="397"/>
      <c r="C396" s="398"/>
      <c r="D396" s="399"/>
      <c r="E396" s="398"/>
      <c r="F396" s="400"/>
      <c r="G396" s="401"/>
      <c r="H396" s="401"/>
    </row>
    <row r="397" s="373" customFormat="true" ht="13.2" hidden="false" customHeight="false" outlineLevel="0" collapsed="false">
      <c r="A397" s="396"/>
      <c r="B397" s="397"/>
      <c r="C397" s="398"/>
      <c r="D397" s="399"/>
      <c r="E397" s="398"/>
      <c r="F397" s="400"/>
      <c r="G397" s="401"/>
      <c r="H397" s="401"/>
    </row>
    <row r="398" s="373" customFormat="true" ht="13.2" hidden="false" customHeight="false" outlineLevel="0" collapsed="false">
      <c r="A398" s="396"/>
      <c r="B398" s="397"/>
      <c r="C398" s="398"/>
      <c r="D398" s="399"/>
      <c r="E398" s="398"/>
      <c r="F398" s="400"/>
      <c r="G398" s="401"/>
      <c r="H398" s="401"/>
    </row>
    <row r="399" s="373" customFormat="true" ht="13.2" hidden="false" customHeight="false" outlineLevel="0" collapsed="false">
      <c r="A399" s="396"/>
      <c r="B399" s="397"/>
      <c r="C399" s="398"/>
      <c r="D399" s="399"/>
      <c r="E399" s="398"/>
      <c r="F399" s="400"/>
      <c r="G399" s="401"/>
      <c r="H399" s="401"/>
    </row>
    <row r="400" s="373" customFormat="true" ht="13.2" hidden="false" customHeight="false" outlineLevel="0" collapsed="false">
      <c r="A400" s="396"/>
      <c r="B400" s="397"/>
      <c r="C400" s="398"/>
      <c r="D400" s="399"/>
      <c r="E400" s="398"/>
      <c r="F400" s="400"/>
      <c r="G400" s="401"/>
      <c r="H400" s="401"/>
    </row>
    <row r="401" s="373" customFormat="true" ht="13.2" hidden="false" customHeight="false" outlineLevel="0" collapsed="false">
      <c r="A401" s="396"/>
      <c r="B401" s="397"/>
      <c r="C401" s="398"/>
      <c r="D401" s="399"/>
      <c r="E401" s="398"/>
      <c r="F401" s="400"/>
      <c r="G401" s="401"/>
      <c r="H401" s="401"/>
    </row>
    <row r="402" s="373" customFormat="true" ht="13.2" hidden="false" customHeight="false" outlineLevel="0" collapsed="false">
      <c r="A402" s="396"/>
      <c r="B402" s="397"/>
      <c r="C402" s="398"/>
      <c r="D402" s="399"/>
      <c r="E402" s="398"/>
      <c r="F402" s="400"/>
      <c r="G402" s="401"/>
      <c r="H402" s="401"/>
    </row>
    <row r="403" s="373" customFormat="true" ht="13.2" hidden="false" customHeight="false" outlineLevel="0" collapsed="false">
      <c r="A403" s="396"/>
      <c r="B403" s="397"/>
      <c r="C403" s="398"/>
      <c r="D403" s="399"/>
      <c r="E403" s="398"/>
      <c r="F403" s="400"/>
      <c r="G403" s="401"/>
      <c r="H403" s="401"/>
    </row>
    <row r="404" s="373" customFormat="true" ht="13.2" hidden="false" customHeight="false" outlineLevel="0" collapsed="false">
      <c r="A404" s="396"/>
      <c r="B404" s="397"/>
      <c r="C404" s="398"/>
      <c r="D404" s="399"/>
      <c r="E404" s="398"/>
      <c r="F404" s="400"/>
      <c r="G404" s="401"/>
      <c r="H404" s="401"/>
    </row>
    <row r="405" s="373" customFormat="true" ht="13.2" hidden="false" customHeight="false" outlineLevel="0" collapsed="false">
      <c r="A405" s="396"/>
      <c r="B405" s="397"/>
      <c r="C405" s="398"/>
      <c r="D405" s="399"/>
      <c r="E405" s="398"/>
      <c r="F405" s="400"/>
      <c r="G405" s="401"/>
      <c r="H405" s="401"/>
    </row>
    <row r="406" s="373" customFormat="true" ht="13.2" hidden="false" customHeight="false" outlineLevel="0" collapsed="false">
      <c r="A406" s="396"/>
      <c r="B406" s="397"/>
      <c r="C406" s="398"/>
      <c r="D406" s="399"/>
      <c r="E406" s="398"/>
      <c r="F406" s="400"/>
      <c r="G406" s="401"/>
      <c r="H406" s="401"/>
    </row>
    <row r="407" s="373" customFormat="true" ht="13.2" hidden="false" customHeight="false" outlineLevel="0" collapsed="false">
      <c r="A407" s="396"/>
      <c r="B407" s="397"/>
      <c r="C407" s="398"/>
      <c r="D407" s="399"/>
      <c r="E407" s="398"/>
      <c r="F407" s="400"/>
      <c r="G407" s="401"/>
      <c r="H407" s="401"/>
    </row>
    <row r="408" s="373" customFormat="true" ht="13.2" hidden="false" customHeight="false" outlineLevel="0" collapsed="false">
      <c r="A408" s="396"/>
      <c r="B408" s="397"/>
      <c r="C408" s="398"/>
      <c r="D408" s="399"/>
      <c r="E408" s="398"/>
      <c r="F408" s="400"/>
      <c r="G408" s="401"/>
      <c r="H408" s="401"/>
    </row>
    <row r="409" s="373" customFormat="true" ht="13.2" hidden="false" customHeight="false" outlineLevel="0" collapsed="false">
      <c r="A409" s="396"/>
      <c r="B409" s="397"/>
      <c r="C409" s="398"/>
      <c r="D409" s="399"/>
      <c r="E409" s="398"/>
      <c r="F409" s="400"/>
      <c r="G409" s="401"/>
      <c r="H409" s="401"/>
    </row>
    <row r="410" s="373" customFormat="true" ht="13.2" hidden="false" customHeight="false" outlineLevel="0" collapsed="false">
      <c r="A410" s="396"/>
      <c r="B410" s="397"/>
      <c r="C410" s="398"/>
      <c r="D410" s="399"/>
      <c r="E410" s="398"/>
      <c r="F410" s="400"/>
      <c r="G410" s="401"/>
      <c r="H410" s="401"/>
    </row>
    <row r="411" s="373" customFormat="true" ht="13.2" hidden="false" customHeight="false" outlineLevel="0" collapsed="false">
      <c r="A411" s="396"/>
      <c r="B411" s="397"/>
      <c r="C411" s="398"/>
      <c r="D411" s="399"/>
      <c r="E411" s="398"/>
      <c r="F411" s="400"/>
      <c r="G411" s="401"/>
      <c r="H411" s="401"/>
    </row>
    <row r="412" s="373" customFormat="true" ht="13.2" hidden="false" customHeight="false" outlineLevel="0" collapsed="false">
      <c r="A412" s="396"/>
      <c r="B412" s="397"/>
      <c r="C412" s="398"/>
      <c r="D412" s="399"/>
      <c r="E412" s="398"/>
      <c r="F412" s="400"/>
      <c r="G412" s="401"/>
      <c r="H412" s="401"/>
    </row>
    <row r="413" s="373" customFormat="true" ht="13.2" hidden="false" customHeight="false" outlineLevel="0" collapsed="false">
      <c r="A413" s="396"/>
      <c r="B413" s="397"/>
      <c r="C413" s="398"/>
      <c r="D413" s="399"/>
      <c r="E413" s="398"/>
      <c r="F413" s="400"/>
      <c r="G413" s="401"/>
      <c r="H413" s="401"/>
    </row>
    <row r="414" s="373" customFormat="true" ht="13.2" hidden="false" customHeight="false" outlineLevel="0" collapsed="false">
      <c r="A414" s="396"/>
      <c r="B414" s="397"/>
      <c r="C414" s="398"/>
      <c r="D414" s="399"/>
      <c r="E414" s="398"/>
      <c r="F414" s="400"/>
      <c r="G414" s="401"/>
      <c r="H414" s="401"/>
    </row>
    <row r="415" s="373" customFormat="true" ht="13.2" hidden="false" customHeight="false" outlineLevel="0" collapsed="false">
      <c r="A415" s="396"/>
      <c r="B415" s="397"/>
      <c r="C415" s="398"/>
      <c r="D415" s="399"/>
      <c r="E415" s="398"/>
      <c r="F415" s="400"/>
      <c r="G415" s="401"/>
      <c r="H415" s="401"/>
    </row>
    <row r="416" s="373" customFormat="true" ht="13.2" hidden="false" customHeight="false" outlineLevel="0" collapsed="false">
      <c r="A416" s="396"/>
      <c r="B416" s="397"/>
      <c r="C416" s="398"/>
      <c r="D416" s="399"/>
      <c r="E416" s="398"/>
      <c r="F416" s="400"/>
      <c r="G416" s="401"/>
      <c r="H416" s="401"/>
    </row>
    <row r="417" s="373" customFormat="true" ht="13.2" hidden="false" customHeight="false" outlineLevel="0" collapsed="false">
      <c r="A417" s="396"/>
      <c r="B417" s="397"/>
      <c r="C417" s="398"/>
      <c r="D417" s="399"/>
      <c r="E417" s="398"/>
      <c r="F417" s="400"/>
      <c r="G417" s="401"/>
      <c r="H417" s="401"/>
    </row>
    <row r="418" s="373" customFormat="true" ht="13.2" hidden="false" customHeight="false" outlineLevel="0" collapsed="false">
      <c r="A418" s="396"/>
      <c r="B418" s="397"/>
      <c r="C418" s="398"/>
      <c r="D418" s="399"/>
      <c r="E418" s="398"/>
      <c r="F418" s="400"/>
      <c r="G418" s="401"/>
      <c r="H418" s="401"/>
    </row>
    <row r="419" s="373" customFormat="true" ht="13.2" hidden="false" customHeight="false" outlineLevel="0" collapsed="false">
      <c r="A419" s="396"/>
      <c r="B419" s="397"/>
      <c r="C419" s="398"/>
      <c r="D419" s="399"/>
      <c r="E419" s="398"/>
      <c r="F419" s="400"/>
      <c r="G419" s="401"/>
      <c r="H419" s="401"/>
    </row>
    <row r="420" s="373" customFormat="true" ht="13.2" hidden="false" customHeight="false" outlineLevel="0" collapsed="false">
      <c r="A420" s="396"/>
      <c r="B420" s="397"/>
      <c r="C420" s="398"/>
      <c r="D420" s="399"/>
      <c r="E420" s="398"/>
      <c r="F420" s="400"/>
      <c r="G420" s="401"/>
      <c r="H420" s="401"/>
    </row>
    <row r="421" s="373" customFormat="true" ht="13.2" hidden="false" customHeight="false" outlineLevel="0" collapsed="false">
      <c r="A421" s="396"/>
      <c r="B421" s="397"/>
      <c r="C421" s="398"/>
      <c r="D421" s="399"/>
      <c r="E421" s="398"/>
      <c r="F421" s="400"/>
      <c r="G421" s="401"/>
      <c r="H421" s="401"/>
    </row>
    <row r="422" s="373" customFormat="true" ht="13.2" hidden="false" customHeight="false" outlineLevel="0" collapsed="false">
      <c r="A422" s="396"/>
      <c r="B422" s="397"/>
      <c r="C422" s="398"/>
      <c r="D422" s="399"/>
      <c r="E422" s="398"/>
      <c r="F422" s="400"/>
      <c r="G422" s="401"/>
      <c r="H422" s="401"/>
    </row>
    <row r="423" s="373" customFormat="true" ht="13.2" hidden="false" customHeight="false" outlineLevel="0" collapsed="false">
      <c r="A423" s="396"/>
      <c r="B423" s="397"/>
      <c r="C423" s="398"/>
      <c r="D423" s="399"/>
      <c r="E423" s="398"/>
      <c r="F423" s="400"/>
      <c r="G423" s="401"/>
      <c r="H423" s="401"/>
    </row>
    <row r="424" s="373" customFormat="true" ht="13.2" hidden="false" customHeight="false" outlineLevel="0" collapsed="false">
      <c r="A424" s="396"/>
      <c r="B424" s="397"/>
      <c r="C424" s="398"/>
      <c r="D424" s="399"/>
      <c r="E424" s="398"/>
      <c r="F424" s="400"/>
      <c r="G424" s="401"/>
      <c r="H424" s="401"/>
    </row>
    <row r="425" s="373" customFormat="true" ht="13.2" hidden="false" customHeight="false" outlineLevel="0" collapsed="false">
      <c r="A425" s="396"/>
      <c r="B425" s="397"/>
      <c r="C425" s="398"/>
      <c r="D425" s="399"/>
      <c r="E425" s="398"/>
      <c r="F425" s="400"/>
      <c r="G425" s="401"/>
      <c r="H425" s="401"/>
    </row>
    <row r="426" s="373" customFormat="true" ht="13.2" hidden="false" customHeight="false" outlineLevel="0" collapsed="false">
      <c r="A426" s="396"/>
      <c r="B426" s="397"/>
      <c r="C426" s="398"/>
      <c r="D426" s="399"/>
      <c r="E426" s="398"/>
      <c r="F426" s="400"/>
      <c r="G426" s="401"/>
      <c r="H426" s="401"/>
    </row>
    <row r="427" s="373" customFormat="true" ht="13.2" hidden="false" customHeight="false" outlineLevel="0" collapsed="false">
      <c r="A427" s="396"/>
      <c r="B427" s="397"/>
      <c r="C427" s="398"/>
      <c r="D427" s="399"/>
      <c r="E427" s="398"/>
      <c r="F427" s="400"/>
      <c r="G427" s="401"/>
      <c r="H427" s="401"/>
    </row>
    <row r="428" s="373" customFormat="true" ht="13.2" hidden="false" customHeight="false" outlineLevel="0" collapsed="false">
      <c r="A428" s="396"/>
      <c r="B428" s="397"/>
      <c r="C428" s="398"/>
      <c r="D428" s="399"/>
      <c r="E428" s="398"/>
      <c r="F428" s="400"/>
      <c r="G428" s="401"/>
      <c r="H428" s="401"/>
    </row>
    <row r="429" s="373" customFormat="true" ht="13.2" hidden="false" customHeight="false" outlineLevel="0" collapsed="false">
      <c r="A429" s="396"/>
      <c r="B429" s="397"/>
      <c r="C429" s="398"/>
      <c r="D429" s="399"/>
      <c r="E429" s="398"/>
      <c r="F429" s="400"/>
      <c r="G429" s="401"/>
      <c r="H429" s="401"/>
    </row>
    <row r="430" s="373" customFormat="true" ht="13.2" hidden="false" customHeight="false" outlineLevel="0" collapsed="false">
      <c r="A430" s="396"/>
      <c r="B430" s="397"/>
      <c r="C430" s="398"/>
      <c r="D430" s="399"/>
      <c r="E430" s="398"/>
      <c r="F430" s="400"/>
      <c r="G430" s="401"/>
      <c r="H430" s="401"/>
    </row>
    <row r="431" s="373" customFormat="true" ht="13.2" hidden="false" customHeight="false" outlineLevel="0" collapsed="false">
      <c r="A431" s="396"/>
      <c r="B431" s="397"/>
      <c r="C431" s="398"/>
      <c r="D431" s="399"/>
      <c r="E431" s="398"/>
      <c r="F431" s="400"/>
      <c r="G431" s="401"/>
      <c r="H431" s="401"/>
    </row>
    <row r="432" s="373" customFormat="true" ht="13.2" hidden="false" customHeight="false" outlineLevel="0" collapsed="false">
      <c r="A432" s="396"/>
      <c r="B432" s="397"/>
      <c r="C432" s="398"/>
      <c r="D432" s="399"/>
      <c r="E432" s="398"/>
      <c r="F432" s="400"/>
      <c r="G432" s="401"/>
      <c r="H432" s="401"/>
    </row>
    <row r="433" s="373" customFormat="true" ht="13.2" hidden="false" customHeight="false" outlineLevel="0" collapsed="false">
      <c r="A433" s="396"/>
      <c r="B433" s="397"/>
      <c r="C433" s="398"/>
      <c r="D433" s="399"/>
      <c r="E433" s="398"/>
      <c r="F433" s="400"/>
      <c r="G433" s="401"/>
      <c r="H433" s="401"/>
    </row>
    <row r="434" s="373" customFormat="true" ht="13.2" hidden="false" customHeight="false" outlineLevel="0" collapsed="false">
      <c r="A434" s="396"/>
      <c r="B434" s="397"/>
      <c r="C434" s="398"/>
      <c r="D434" s="399"/>
      <c r="E434" s="398"/>
      <c r="F434" s="400"/>
      <c r="G434" s="401"/>
      <c r="H434" s="401"/>
    </row>
    <row r="435" s="373" customFormat="true" ht="13.2" hidden="false" customHeight="false" outlineLevel="0" collapsed="false">
      <c r="A435" s="396"/>
      <c r="B435" s="397"/>
      <c r="C435" s="398"/>
      <c r="D435" s="399"/>
      <c r="E435" s="398"/>
      <c r="F435" s="400"/>
      <c r="G435" s="401"/>
      <c r="H435" s="401"/>
    </row>
    <row r="436" s="373" customFormat="true" ht="13.2" hidden="false" customHeight="false" outlineLevel="0" collapsed="false">
      <c r="A436" s="396"/>
      <c r="B436" s="397"/>
      <c r="C436" s="398"/>
      <c r="D436" s="399"/>
      <c r="E436" s="398"/>
      <c r="F436" s="400"/>
      <c r="G436" s="401"/>
      <c r="H436" s="401"/>
    </row>
    <row r="437" s="373" customFormat="true" ht="13.2" hidden="false" customHeight="false" outlineLevel="0" collapsed="false">
      <c r="A437" s="396"/>
      <c r="B437" s="397"/>
      <c r="C437" s="398"/>
      <c r="D437" s="399"/>
      <c r="E437" s="398"/>
      <c r="F437" s="400"/>
      <c r="G437" s="401"/>
      <c r="H437" s="401"/>
    </row>
    <row r="438" s="373" customFormat="true" ht="13.2" hidden="false" customHeight="false" outlineLevel="0" collapsed="false">
      <c r="A438" s="396"/>
      <c r="B438" s="397"/>
      <c r="C438" s="398"/>
      <c r="D438" s="399"/>
      <c r="E438" s="398"/>
      <c r="F438" s="400"/>
      <c r="G438" s="401"/>
      <c r="H438" s="401"/>
    </row>
    <row r="439" s="373" customFormat="true" ht="13.2" hidden="false" customHeight="false" outlineLevel="0" collapsed="false">
      <c r="A439" s="396"/>
      <c r="B439" s="397"/>
      <c r="C439" s="398"/>
      <c r="D439" s="399"/>
      <c r="E439" s="398"/>
      <c r="F439" s="400"/>
      <c r="G439" s="401"/>
      <c r="H439" s="401"/>
    </row>
    <row r="440" s="373" customFormat="true" ht="13.2" hidden="false" customHeight="false" outlineLevel="0" collapsed="false">
      <c r="A440" s="396"/>
      <c r="B440" s="397"/>
      <c r="C440" s="398"/>
      <c r="D440" s="399"/>
      <c r="E440" s="398"/>
      <c r="F440" s="400"/>
      <c r="G440" s="401"/>
      <c r="H440" s="401"/>
    </row>
    <row r="441" s="373" customFormat="true" ht="13.2" hidden="false" customHeight="false" outlineLevel="0" collapsed="false">
      <c r="A441" s="396"/>
      <c r="B441" s="397"/>
      <c r="C441" s="398"/>
      <c r="D441" s="399"/>
      <c r="E441" s="398"/>
      <c r="F441" s="400"/>
      <c r="G441" s="401"/>
      <c r="H441" s="401"/>
    </row>
    <row r="442" s="373" customFormat="true" ht="13.2" hidden="false" customHeight="false" outlineLevel="0" collapsed="false">
      <c r="A442" s="396"/>
      <c r="B442" s="397"/>
      <c r="C442" s="398"/>
      <c r="D442" s="399"/>
      <c r="E442" s="398"/>
      <c r="F442" s="400"/>
      <c r="G442" s="401"/>
      <c r="H442" s="401"/>
    </row>
    <row r="443" s="373" customFormat="true" ht="13.2" hidden="false" customHeight="false" outlineLevel="0" collapsed="false">
      <c r="A443" s="396"/>
      <c r="B443" s="397"/>
      <c r="C443" s="398"/>
      <c r="D443" s="399"/>
      <c r="E443" s="398"/>
      <c r="F443" s="400"/>
      <c r="G443" s="401"/>
      <c r="H443" s="401"/>
    </row>
    <row r="444" s="373" customFormat="true" ht="13.2" hidden="false" customHeight="false" outlineLevel="0" collapsed="false">
      <c r="A444" s="396"/>
      <c r="B444" s="397"/>
      <c r="C444" s="398"/>
      <c r="D444" s="399"/>
      <c r="E444" s="398"/>
      <c r="F444" s="400"/>
      <c r="G444" s="401"/>
      <c r="H444" s="401"/>
    </row>
    <row r="445" s="373" customFormat="true" ht="13.2" hidden="false" customHeight="false" outlineLevel="0" collapsed="false">
      <c r="A445" s="396"/>
      <c r="B445" s="397"/>
      <c r="C445" s="398"/>
      <c r="D445" s="399"/>
      <c r="E445" s="398"/>
      <c r="F445" s="400"/>
      <c r="G445" s="401"/>
      <c r="H445" s="401"/>
    </row>
    <row r="446" s="373" customFormat="true" ht="13.2" hidden="false" customHeight="false" outlineLevel="0" collapsed="false">
      <c r="A446" s="396"/>
      <c r="B446" s="397"/>
      <c r="C446" s="398"/>
      <c r="D446" s="399"/>
      <c r="E446" s="398"/>
      <c r="F446" s="400"/>
      <c r="G446" s="401"/>
      <c r="H446" s="401"/>
    </row>
    <row r="447" s="373" customFormat="true" ht="13.2" hidden="false" customHeight="false" outlineLevel="0" collapsed="false">
      <c r="A447" s="396"/>
      <c r="B447" s="397"/>
      <c r="C447" s="398"/>
      <c r="D447" s="399"/>
      <c r="E447" s="398"/>
      <c r="F447" s="400"/>
      <c r="G447" s="401"/>
      <c r="H447" s="401"/>
    </row>
    <row r="448" s="373" customFormat="true" ht="13.2" hidden="false" customHeight="false" outlineLevel="0" collapsed="false">
      <c r="A448" s="396"/>
      <c r="B448" s="397"/>
      <c r="C448" s="398"/>
      <c r="D448" s="399"/>
      <c r="E448" s="398"/>
      <c r="F448" s="400"/>
      <c r="G448" s="401"/>
      <c r="H448" s="401"/>
    </row>
    <row r="449" s="373" customFormat="true" ht="13.2" hidden="false" customHeight="false" outlineLevel="0" collapsed="false">
      <c r="A449" s="396"/>
      <c r="B449" s="397"/>
      <c r="C449" s="398"/>
      <c r="D449" s="399"/>
      <c r="E449" s="398"/>
      <c r="F449" s="400"/>
      <c r="G449" s="401"/>
      <c r="H449" s="401"/>
    </row>
    <row r="450" s="373" customFormat="true" ht="13.2" hidden="false" customHeight="false" outlineLevel="0" collapsed="false">
      <c r="A450" s="396"/>
      <c r="B450" s="397"/>
      <c r="C450" s="398"/>
      <c r="D450" s="399"/>
      <c r="E450" s="398"/>
      <c r="F450" s="400"/>
      <c r="G450" s="401"/>
      <c r="H450" s="401"/>
    </row>
    <row r="451" s="373" customFormat="true" ht="13.2" hidden="false" customHeight="false" outlineLevel="0" collapsed="false">
      <c r="A451" s="396"/>
      <c r="B451" s="397"/>
      <c r="C451" s="398"/>
      <c r="D451" s="399"/>
      <c r="E451" s="398"/>
      <c r="F451" s="400"/>
      <c r="G451" s="401"/>
      <c r="H451" s="401"/>
    </row>
    <row r="452" s="373" customFormat="true" ht="13.2" hidden="false" customHeight="false" outlineLevel="0" collapsed="false">
      <c r="A452" s="396"/>
      <c r="B452" s="397"/>
      <c r="C452" s="398"/>
      <c r="D452" s="399"/>
      <c r="E452" s="398"/>
      <c r="F452" s="400"/>
      <c r="G452" s="401"/>
      <c r="H452" s="401"/>
    </row>
    <row r="453" s="373" customFormat="true" ht="13.2" hidden="false" customHeight="false" outlineLevel="0" collapsed="false">
      <c r="A453" s="396"/>
      <c r="B453" s="397"/>
      <c r="C453" s="398"/>
      <c r="D453" s="399"/>
      <c r="E453" s="398"/>
      <c r="F453" s="400"/>
      <c r="G453" s="401"/>
      <c r="H453" s="401"/>
    </row>
    <row r="454" s="373" customFormat="true" ht="13.2" hidden="false" customHeight="false" outlineLevel="0" collapsed="false">
      <c r="A454" s="396"/>
      <c r="B454" s="397"/>
      <c r="C454" s="398"/>
      <c r="D454" s="399"/>
      <c r="E454" s="398"/>
      <c r="F454" s="400"/>
      <c r="G454" s="401"/>
      <c r="H454" s="401"/>
    </row>
    <row r="455" s="373" customFormat="true" ht="13.2" hidden="false" customHeight="false" outlineLevel="0" collapsed="false">
      <c r="A455" s="396"/>
      <c r="B455" s="397"/>
      <c r="C455" s="398"/>
      <c r="D455" s="399"/>
      <c r="E455" s="398"/>
      <c r="F455" s="400"/>
      <c r="G455" s="401"/>
      <c r="H455" s="401"/>
    </row>
    <row r="456" s="373" customFormat="true" ht="13.2" hidden="false" customHeight="false" outlineLevel="0" collapsed="false">
      <c r="A456" s="396"/>
      <c r="B456" s="397"/>
      <c r="C456" s="398"/>
      <c r="D456" s="399"/>
      <c r="E456" s="398"/>
      <c r="F456" s="400"/>
      <c r="G456" s="401"/>
      <c r="H456" s="401"/>
    </row>
    <row r="457" s="373" customFormat="true" ht="13.2" hidden="false" customHeight="false" outlineLevel="0" collapsed="false">
      <c r="A457" s="396"/>
      <c r="B457" s="397"/>
      <c r="C457" s="398"/>
      <c r="D457" s="399"/>
      <c r="E457" s="398"/>
      <c r="F457" s="400"/>
      <c r="G457" s="401"/>
      <c r="H457" s="401"/>
    </row>
    <row r="458" s="373" customFormat="true" ht="13.2" hidden="false" customHeight="false" outlineLevel="0" collapsed="false">
      <c r="A458" s="396"/>
      <c r="B458" s="397"/>
      <c r="C458" s="398"/>
      <c r="D458" s="399"/>
      <c r="E458" s="398"/>
      <c r="F458" s="400"/>
      <c r="G458" s="401"/>
      <c r="H458" s="401"/>
    </row>
    <row r="459" s="373" customFormat="true" ht="13.2" hidden="false" customHeight="false" outlineLevel="0" collapsed="false">
      <c r="A459" s="396"/>
      <c r="B459" s="397"/>
      <c r="C459" s="398"/>
      <c r="D459" s="399"/>
      <c r="E459" s="398"/>
      <c r="F459" s="400"/>
      <c r="G459" s="401"/>
      <c r="H459" s="401"/>
    </row>
    <row r="460" s="373" customFormat="true" ht="13.2" hidden="false" customHeight="false" outlineLevel="0" collapsed="false">
      <c r="A460" s="396"/>
      <c r="B460" s="397"/>
      <c r="C460" s="398"/>
      <c r="D460" s="399"/>
      <c r="E460" s="398"/>
      <c r="F460" s="400"/>
      <c r="G460" s="401"/>
      <c r="H460" s="401"/>
    </row>
    <row r="461" s="373" customFormat="true" ht="13.2" hidden="false" customHeight="false" outlineLevel="0" collapsed="false">
      <c r="A461" s="396"/>
      <c r="B461" s="397"/>
      <c r="C461" s="398"/>
      <c r="D461" s="399"/>
      <c r="E461" s="398"/>
      <c r="F461" s="400"/>
      <c r="G461" s="401"/>
      <c r="H461" s="401"/>
    </row>
    <row r="462" s="373" customFormat="true" ht="13.2" hidden="false" customHeight="false" outlineLevel="0" collapsed="false">
      <c r="A462" s="396"/>
      <c r="B462" s="397"/>
      <c r="C462" s="398"/>
      <c r="D462" s="399"/>
      <c r="E462" s="398"/>
      <c r="F462" s="400"/>
      <c r="G462" s="401"/>
      <c r="H462" s="401"/>
    </row>
    <row r="463" s="373" customFormat="true" ht="13.2" hidden="false" customHeight="false" outlineLevel="0" collapsed="false">
      <c r="A463" s="396"/>
      <c r="B463" s="397"/>
      <c r="C463" s="398"/>
      <c r="D463" s="399"/>
      <c r="E463" s="398"/>
      <c r="F463" s="400"/>
      <c r="G463" s="401"/>
      <c r="H463" s="401"/>
    </row>
    <row r="464" s="373" customFormat="true" ht="13.2" hidden="false" customHeight="false" outlineLevel="0" collapsed="false">
      <c r="A464" s="396"/>
      <c r="B464" s="397"/>
      <c r="C464" s="398"/>
      <c r="D464" s="399"/>
      <c r="E464" s="398"/>
      <c r="F464" s="400"/>
      <c r="G464" s="401"/>
      <c r="H464" s="401"/>
    </row>
    <row r="465" s="373" customFormat="true" ht="13.2" hidden="false" customHeight="false" outlineLevel="0" collapsed="false">
      <c r="A465" s="396"/>
      <c r="B465" s="397"/>
      <c r="C465" s="398"/>
      <c r="D465" s="399"/>
      <c r="E465" s="398"/>
      <c r="F465" s="400"/>
      <c r="G465" s="401"/>
      <c r="H465" s="401"/>
    </row>
    <row r="466" s="373" customFormat="true" ht="13.2" hidden="false" customHeight="false" outlineLevel="0" collapsed="false">
      <c r="A466" s="396"/>
      <c r="B466" s="397"/>
      <c r="C466" s="398"/>
      <c r="D466" s="399"/>
      <c r="E466" s="398"/>
      <c r="F466" s="400"/>
      <c r="G466" s="401"/>
      <c r="H466" s="401"/>
    </row>
    <row r="467" s="373" customFormat="true" ht="13.2" hidden="false" customHeight="false" outlineLevel="0" collapsed="false">
      <c r="A467" s="396"/>
      <c r="B467" s="397"/>
      <c r="C467" s="398"/>
      <c r="D467" s="399"/>
      <c r="E467" s="398"/>
      <c r="F467" s="400"/>
      <c r="G467" s="401"/>
      <c r="H467" s="401"/>
    </row>
    <row r="468" s="373" customFormat="true" ht="13.2" hidden="false" customHeight="false" outlineLevel="0" collapsed="false">
      <c r="A468" s="396"/>
      <c r="B468" s="397"/>
      <c r="C468" s="398"/>
      <c r="D468" s="399"/>
      <c r="E468" s="398"/>
      <c r="F468" s="400"/>
      <c r="G468" s="401"/>
      <c r="H468" s="401"/>
    </row>
    <row r="469" s="373" customFormat="true" ht="13.2" hidden="false" customHeight="false" outlineLevel="0" collapsed="false">
      <c r="A469" s="396"/>
      <c r="B469" s="397"/>
      <c r="C469" s="398"/>
      <c r="D469" s="399"/>
      <c r="E469" s="398"/>
      <c r="F469" s="400"/>
      <c r="G469" s="401"/>
      <c r="H469" s="401"/>
    </row>
    <row r="470" s="373" customFormat="true" ht="13.2" hidden="false" customHeight="false" outlineLevel="0" collapsed="false">
      <c r="A470" s="396"/>
      <c r="B470" s="397"/>
      <c r="C470" s="398"/>
      <c r="D470" s="399"/>
      <c r="E470" s="398"/>
      <c r="F470" s="400"/>
      <c r="G470" s="401"/>
      <c r="H470" s="401"/>
    </row>
    <row r="471" s="373" customFormat="true" ht="13.2" hidden="false" customHeight="false" outlineLevel="0" collapsed="false">
      <c r="A471" s="396"/>
      <c r="B471" s="397"/>
      <c r="C471" s="398"/>
      <c r="D471" s="399"/>
      <c r="E471" s="398"/>
      <c r="F471" s="400"/>
      <c r="G471" s="401"/>
      <c r="H471" s="401"/>
    </row>
    <row r="472" s="373" customFormat="true" ht="13.2" hidden="false" customHeight="false" outlineLevel="0" collapsed="false">
      <c r="A472" s="396"/>
      <c r="B472" s="397"/>
      <c r="C472" s="398"/>
      <c r="D472" s="399"/>
      <c r="E472" s="398"/>
      <c r="F472" s="400"/>
      <c r="G472" s="401"/>
      <c r="H472" s="401"/>
    </row>
    <row r="473" s="373" customFormat="true" ht="13.2" hidden="false" customHeight="false" outlineLevel="0" collapsed="false">
      <c r="A473" s="396"/>
      <c r="B473" s="397"/>
      <c r="C473" s="398"/>
      <c r="D473" s="399"/>
      <c r="E473" s="398"/>
      <c r="F473" s="400"/>
      <c r="G473" s="401"/>
      <c r="H473" s="401"/>
    </row>
    <row r="474" s="373" customFormat="true" ht="13.2" hidden="false" customHeight="false" outlineLevel="0" collapsed="false">
      <c r="A474" s="396"/>
      <c r="B474" s="397"/>
      <c r="C474" s="398"/>
      <c r="D474" s="399"/>
      <c r="E474" s="398"/>
      <c r="F474" s="400"/>
      <c r="G474" s="401"/>
      <c r="H474" s="401"/>
    </row>
    <row r="475" s="373" customFormat="true" ht="13.2" hidden="false" customHeight="false" outlineLevel="0" collapsed="false">
      <c r="A475" s="396"/>
      <c r="B475" s="397"/>
      <c r="C475" s="398"/>
      <c r="D475" s="399"/>
      <c r="E475" s="398"/>
      <c r="F475" s="400"/>
      <c r="G475" s="401"/>
      <c r="H475" s="401"/>
    </row>
    <row r="476" s="373" customFormat="true" ht="13.2" hidden="false" customHeight="false" outlineLevel="0" collapsed="false">
      <c r="A476" s="396"/>
      <c r="B476" s="397"/>
      <c r="C476" s="398"/>
      <c r="D476" s="399"/>
      <c r="E476" s="398"/>
      <c r="F476" s="400"/>
      <c r="G476" s="401"/>
      <c r="H476" s="401"/>
    </row>
    <row r="477" s="373" customFormat="true" ht="13.2" hidden="false" customHeight="false" outlineLevel="0" collapsed="false">
      <c r="A477" s="396"/>
      <c r="B477" s="397"/>
      <c r="C477" s="398"/>
      <c r="D477" s="399"/>
      <c r="E477" s="398"/>
      <c r="F477" s="400"/>
      <c r="G477" s="401"/>
      <c r="H477" s="401"/>
    </row>
    <row r="478" s="373" customFormat="true" ht="13.2" hidden="false" customHeight="false" outlineLevel="0" collapsed="false">
      <c r="A478" s="396"/>
      <c r="B478" s="397"/>
      <c r="C478" s="398"/>
      <c r="D478" s="399"/>
      <c r="E478" s="398"/>
      <c r="F478" s="400"/>
      <c r="G478" s="401"/>
      <c r="H478" s="401"/>
    </row>
    <row r="479" s="373" customFormat="true" ht="13.2" hidden="false" customHeight="false" outlineLevel="0" collapsed="false">
      <c r="A479" s="396"/>
      <c r="B479" s="397"/>
      <c r="C479" s="398"/>
      <c r="D479" s="399"/>
      <c r="E479" s="398"/>
      <c r="F479" s="400"/>
      <c r="G479" s="401"/>
      <c r="H479" s="401"/>
    </row>
    <row r="480" s="373" customFormat="true" ht="13.2" hidden="false" customHeight="false" outlineLevel="0" collapsed="false">
      <c r="A480" s="396"/>
      <c r="B480" s="397"/>
      <c r="C480" s="398"/>
      <c r="D480" s="399"/>
      <c r="E480" s="398"/>
      <c r="F480" s="400"/>
      <c r="G480" s="401"/>
      <c r="H480" s="401"/>
    </row>
    <row r="481" s="373" customFormat="true" ht="13.2" hidden="false" customHeight="false" outlineLevel="0" collapsed="false">
      <c r="A481" s="396"/>
      <c r="B481" s="397"/>
      <c r="C481" s="398"/>
      <c r="D481" s="399"/>
      <c r="E481" s="398"/>
      <c r="F481" s="400"/>
      <c r="G481" s="401"/>
      <c r="H481" s="401"/>
    </row>
    <row r="482" s="373" customFormat="true" ht="13.2" hidden="false" customHeight="false" outlineLevel="0" collapsed="false">
      <c r="A482" s="396"/>
      <c r="B482" s="397"/>
      <c r="C482" s="398"/>
      <c r="D482" s="399"/>
      <c r="E482" s="398"/>
      <c r="F482" s="400"/>
      <c r="G482" s="401"/>
      <c r="H482" s="401"/>
    </row>
    <row r="483" s="373" customFormat="true" ht="13.2" hidden="false" customHeight="false" outlineLevel="0" collapsed="false">
      <c r="A483" s="396"/>
      <c r="B483" s="397"/>
      <c r="C483" s="398"/>
      <c r="D483" s="399"/>
      <c r="E483" s="398"/>
      <c r="F483" s="400"/>
      <c r="G483" s="401"/>
      <c r="H483" s="401"/>
    </row>
    <row r="484" s="373" customFormat="true" ht="13.2" hidden="false" customHeight="false" outlineLevel="0" collapsed="false">
      <c r="A484" s="396"/>
      <c r="B484" s="397"/>
      <c r="C484" s="398"/>
      <c r="D484" s="399"/>
      <c r="E484" s="398"/>
      <c r="F484" s="400"/>
      <c r="G484" s="401"/>
      <c r="H484" s="401"/>
    </row>
    <row r="485" s="373" customFormat="true" ht="13.2" hidden="false" customHeight="false" outlineLevel="0" collapsed="false">
      <c r="A485" s="396"/>
      <c r="B485" s="397"/>
      <c r="C485" s="398"/>
      <c r="D485" s="399"/>
      <c r="E485" s="398"/>
      <c r="F485" s="400"/>
      <c r="G485" s="401"/>
      <c r="H485" s="401"/>
    </row>
    <row r="486" s="373" customFormat="true" ht="13.2" hidden="false" customHeight="false" outlineLevel="0" collapsed="false">
      <c r="A486" s="396"/>
      <c r="B486" s="397"/>
      <c r="C486" s="398"/>
      <c r="D486" s="399"/>
      <c r="E486" s="398"/>
      <c r="F486" s="400"/>
      <c r="G486" s="401"/>
      <c r="H486" s="401"/>
    </row>
    <row r="487" s="373" customFormat="true" ht="13.2" hidden="false" customHeight="false" outlineLevel="0" collapsed="false">
      <c r="A487" s="396"/>
      <c r="B487" s="397"/>
      <c r="C487" s="398"/>
      <c r="D487" s="399"/>
      <c r="E487" s="398"/>
      <c r="F487" s="400"/>
      <c r="G487" s="401"/>
      <c r="H487" s="401"/>
    </row>
    <row r="488" s="373" customFormat="true" ht="13.2" hidden="false" customHeight="false" outlineLevel="0" collapsed="false">
      <c r="A488" s="396"/>
      <c r="B488" s="397"/>
      <c r="C488" s="398"/>
      <c r="D488" s="399"/>
      <c r="E488" s="398"/>
      <c r="F488" s="400"/>
      <c r="G488" s="401"/>
      <c r="H488" s="401"/>
    </row>
    <row r="489" s="373" customFormat="true" ht="13.2" hidden="false" customHeight="false" outlineLevel="0" collapsed="false">
      <c r="A489" s="396"/>
      <c r="B489" s="397"/>
      <c r="C489" s="398"/>
      <c r="D489" s="399"/>
      <c r="E489" s="398"/>
      <c r="F489" s="400"/>
      <c r="G489" s="401"/>
      <c r="H489" s="401"/>
    </row>
    <row r="490" s="373" customFormat="true" ht="13.2" hidden="false" customHeight="false" outlineLevel="0" collapsed="false">
      <c r="A490" s="396"/>
      <c r="B490" s="397"/>
      <c r="C490" s="398"/>
      <c r="D490" s="399"/>
      <c r="E490" s="398"/>
      <c r="F490" s="400"/>
      <c r="G490" s="401"/>
      <c r="H490" s="401"/>
    </row>
    <row r="491" s="373" customFormat="true" ht="13.2" hidden="false" customHeight="false" outlineLevel="0" collapsed="false">
      <c r="A491" s="396"/>
      <c r="B491" s="397"/>
      <c r="C491" s="398"/>
      <c r="D491" s="399"/>
      <c r="E491" s="398"/>
      <c r="F491" s="400"/>
      <c r="G491" s="401"/>
      <c r="H491" s="401"/>
    </row>
    <row r="492" s="373" customFormat="true" ht="13.2" hidden="false" customHeight="false" outlineLevel="0" collapsed="false">
      <c r="A492" s="396"/>
      <c r="B492" s="397"/>
      <c r="C492" s="398"/>
      <c r="D492" s="399"/>
      <c r="E492" s="398"/>
      <c r="F492" s="400"/>
      <c r="G492" s="401"/>
      <c r="H492" s="401"/>
    </row>
    <row r="493" s="373" customFormat="true" ht="13.2" hidden="false" customHeight="false" outlineLevel="0" collapsed="false">
      <c r="A493" s="396"/>
      <c r="B493" s="397"/>
      <c r="C493" s="398"/>
      <c r="D493" s="399"/>
      <c r="E493" s="398"/>
      <c r="F493" s="400"/>
      <c r="G493" s="401"/>
      <c r="H493" s="401"/>
    </row>
    <row r="494" s="373" customFormat="true" ht="13.2" hidden="false" customHeight="false" outlineLevel="0" collapsed="false">
      <c r="A494" s="396"/>
      <c r="B494" s="397"/>
      <c r="C494" s="398"/>
      <c r="D494" s="399"/>
      <c r="E494" s="398"/>
      <c r="F494" s="400"/>
      <c r="G494" s="401"/>
      <c r="H494" s="401"/>
    </row>
    <row r="495" s="373" customFormat="true" ht="13.2" hidden="false" customHeight="false" outlineLevel="0" collapsed="false">
      <c r="A495" s="396"/>
      <c r="B495" s="397"/>
      <c r="C495" s="398"/>
      <c r="D495" s="399"/>
      <c r="E495" s="398"/>
      <c r="F495" s="400"/>
      <c r="G495" s="401"/>
      <c r="H495" s="401"/>
    </row>
    <row r="496" s="373" customFormat="true" ht="13.2" hidden="false" customHeight="false" outlineLevel="0" collapsed="false">
      <c r="A496" s="396"/>
      <c r="B496" s="397"/>
      <c r="C496" s="398"/>
      <c r="D496" s="399"/>
      <c r="E496" s="398"/>
      <c r="F496" s="400"/>
      <c r="G496" s="401"/>
      <c r="H496" s="401"/>
    </row>
    <row r="497" s="373" customFormat="true" ht="13.2" hidden="false" customHeight="false" outlineLevel="0" collapsed="false">
      <c r="A497" s="396"/>
      <c r="B497" s="397"/>
      <c r="C497" s="398"/>
      <c r="D497" s="399"/>
      <c r="E497" s="398"/>
      <c r="F497" s="400"/>
      <c r="G497" s="401"/>
      <c r="H497" s="401"/>
    </row>
    <row r="498" s="373" customFormat="true" ht="13.2" hidden="false" customHeight="false" outlineLevel="0" collapsed="false">
      <c r="A498" s="396"/>
      <c r="B498" s="397"/>
      <c r="C498" s="398"/>
      <c r="D498" s="399"/>
      <c r="E498" s="398"/>
      <c r="F498" s="400"/>
      <c r="G498" s="401"/>
      <c r="H498" s="401"/>
    </row>
    <row r="499" s="373" customFormat="true" ht="13.2" hidden="false" customHeight="false" outlineLevel="0" collapsed="false">
      <c r="A499" s="396"/>
      <c r="B499" s="397"/>
      <c r="C499" s="398"/>
      <c r="D499" s="399"/>
      <c r="E499" s="398"/>
      <c r="F499" s="400"/>
      <c r="G499" s="401"/>
      <c r="H499" s="401"/>
    </row>
    <row r="500" s="373" customFormat="true" ht="13.2" hidden="false" customHeight="false" outlineLevel="0" collapsed="false">
      <c r="A500" s="396"/>
      <c r="B500" s="397"/>
      <c r="C500" s="398"/>
      <c r="D500" s="399"/>
      <c r="E500" s="398"/>
      <c r="F500" s="400"/>
      <c r="G500" s="401"/>
      <c r="H500" s="401"/>
    </row>
    <row r="501" s="373" customFormat="true" ht="13.2" hidden="false" customHeight="false" outlineLevel="0" collapsed="false">
      <c r="A501" s="396"/>
      <c r="B501" s="397"/>
      <c r="C501" s="398"/>
      <c r="D501" s="399"/>
      <c r="E501" s="398"/>
      <c r="F501" s="400"/>
      <c r="G501" s="401"/>
      <c r="H501" s="401"/>
    </row>
    <row r="502" s="373" customFormat="true" ht="13.2" hidden="false" customHeight="false" outlineLevel="0" collapsed="false">
      <c r="A502" s="396"/>
      <c r="B502" s="397"/>
      <c r="C502" s="398"/>
      <c r="D502" s="399"/>
      <c r="E502" s="398"/>
      <c r="F502" s="400"/>
      <c r="G502" s="401"/>
      <c r="H502" s="401"/>
    </row>
    <row r="503" s="373" customFormat="true" ht="13.2" hidden="false" customHeight="false" outlineLevel="0" collapsed="false">
      <c r="A503" s="396"/>
      <c r="B503" s="397"/>
      <c r="C503" s="398"/>
      <c r="D503" s="399"/>
      <c r="E503" s="398"/>
      <c r="F503" s="400"/>
      <c r="G503" s="401"/>
      <c r="H503" s="401"/>
    </row>
    <row r="504" s="373" customFormat="true" ht="13.2" hidden="false" customHeight="false" outlineLevel="0" collapsed="false">
      <c r="A504" s="396"/>
      <c r="B504" s="397"/>
      <c r="C504" s="398"/>
      <c r="D504" s="399"/>
      <c r="E504" s="398"/>
      <c r="F504" s="400"/>
      <c r="G504" s="401"/>
      <c r="H504" s="401"/>
    </row>
    <row r="505" s="373" customFormat="true" ht="13.2" hidden="false" customHeight="false" outlineLevel="0" collapsed="false">
      <c r="A505" s="396"/>
      <c r="B505" s="397"/>
      <c r="C505" s="398"/>
      <c r="D505" s="399"/>
      <c r="E505" s="398"/>
      <c r="F505" s="400"/>
      <c r="G505" s="401"/>
      <c r="H505" s="401"/>
    </row>
    <row r="506" s="373" customFormat="true" ht="13.2" hidden="false" customHeight="false" outlineLevel="0" collapsed="false">
      <c r="A506" s="396"/>
      <c r="B506" s="397"/>
      <c r="C506" s="398"/>
      <c r="D506" s="399"/>
      <c r="E506" s="398"/>
      <c r="F506" s="400"/>
      <c r="G506" s="401"/>
      <c r="H506" s="401"/>
    </row>
    <row r="507" s="373" customFormat="true" ht="13.2" hidden="false" customHeight="false" outlineLevel="0" collapsed="false">
      <c r="A507" s="396"/>
      <c r="B507" s="397"/>
      <c r="C507" s="398"/>
      <c r="D507" s="399"/>
      <c r="E507" s="398"/>
      <c r="F507" s="400"/>
      <c r="G507" s="401"/>
      <c r="H507" s="401"/>
    </row>
    <row r="508" s="373" customFormat="true" ht="13.2" hidden="false" customHeight="false" outlineLevel="0" collapsed="false">
      <c r="A508" s="396"/>
      <c r="B508" s="397"/>
      <c r="C508" s="398"/>
      <c r="D508" s="399"/>
      <c r="E508" s="398"/>
      <c r="F508" s="400"/>
      <c r="G508" s="401"/>
      <c r="H508" s="401"/>
    </row>
    <row r="509" s="373" customFormat="true" ht="13.2" hidden="false" customHeight="false" outlineLevel="0" collapsed="false">
      <c r="A509" s="396"/>
      <c r="B509" s="397"/>
      <c r="C509" s="398"/>
      <c r="D509" s="399"/>
      <c r="E509" s="398"/>
      <c r="F509" s="400"/>
      <c r="G509" s="401"/>
      <c r="H509" s="401"/>
    </row>
    <row r="510" s="373" customFormat="true" ht="13.2" hidden="false" customHeight="false" outlineLevel="0" collapsed="false">
      <c r="A510" s="396"/>
      <c r="B510" s="397"/>
      <c r="C510" s="398"/>
      <c r="D510" s="399"/>
      <c r="E510" s="398"/>
      <c r="F510" s="400"/>
      <c r="G510" s="401"/>
      <c r="H510" s="401"/>
    </row>
    <row r="511" s="373" customFormat="true" ht="13.2" hidden="false" customHeight="false" outlineLevel="0" collapsed="false">
      <c r="A511" s="396"/>
      <c r="B511" s="397"/>
      <c r="C511" s="398"/>
      <c r="D511" s="399"/>
      <c r="E511" s="398"/>
      <c r="F511" s="400"/>
      <c r="G511" s="401"/>
      <c r="H511" s="401"/>
    </row>
    <row r="512" s="373" customFormat="true" ht="13.2" hidden="false" customHeight="false" outlineLevel="0" collapsed="false">
      <c r="A512" s="396"/>
      <c r="B512" s="397"/>
      <c r="C512" s="398"/>
      <c r="D512" s="399"/>
      <c r="E512" s="398"/>
      <c r="F512" s="400"/>
      <c r="G512" s="401"/>
      <c r="H512" s="401"/>
    </row>
    <row r="513" s="373" customFormat="true" ht="13.2" hidden="false" customHeight="false" outlineLevel="0" collapsed="false">
      <c r="A513" s="396"/>
      <c r="B513" s="397"/>
      <c r="C513" s="398"/>
      <c r="D513" s="399"/>
      <c r="E513" s="398"/>
      <c r="F513" s="400"/>
      <c r="G513" s="401"/>
      <c r="H513" s="401"/>
    </row>
    <row r="514" s="373" customFormat="true" ht="13.2" hidden="false" customHeight="false" outlineLevel="0" collapsed="false">
      <c r="A514" s="396"/>
      <c r="B514" s="397"/>
      <c r="C514" s="398"/>
      <c r="D514" s="399"/>
      <c r="E514" s="398"/>
      <c r="F514" s="400"/>
      <c r="G514" s="401"/>
      <c r="H514" s="401"/>
    </row>
    <row r="515" s="373" customFormat="true" ht="13.2" hidden="false" customHeight="false" outlineLevel="0" collapsed="false">
      <c r="A515" s="396"/>
      <c r="B515" s="397"/>
      <c r="C515" s="398"/>
      <c r="D515" s="399"/>
      <c r="E515" s="398"/>
      <c r="F515" s="400"/>
      <c r="G515" s="401"/>
      <c r="H515" s="401"/>
    </row>
    <row r="516" s="373" customFormat="true" ht="13.2" hidden="false" customHeight="false" outlineLevel="0" collapsed="false">
      <c r="A516" s="396"/>
      <c r="B516" s="397"/>
      <c r="C516" s="398"/>
      <c r="D516" s="399"/>
      <c r="E516" s="398"/>
      <c r="F516" s="400"/>
      <c r="G516" s="401"/>
      <c r="H516" s="401"/>
    </row>
    <row r="517" s="373" customFormat="true" ht="13.2" hidden="false" customHeight="false" outlineLevel="0" collapsed="false">
      <c r="A517" s="396"/>
      <c r="B517" s="397"/>
      <c r="C517" s="398"/>
      <c r="D517" s="399"/>
      <c r="E517" s="398"/>
      <c r="F517" s="400"/>
      <c r="G517" s="401"/>
      <c r="H517" s="401"/>
    </row>
    <row r="518" s="373" customFormat="true" ht="13.2" hidden="false" customHeight="false" outlineLevel="0" collapsed="false">
      <c r="A518" s="396"/>
      <c r="B518" s="397"/>
      <c r="C518" s="398"/>
      <c r="D518" s="399"/>
      <c r="E518" s="398"/>
      <c r="F518" s="400"/>
      <c r="G518" s="401"/>
      <c r="H518" s="401"/>
    </row>
    <row r="519" s="373" customFormat="true" ht="13.2" hidden="false" customHeight="false" outlineLevel="0" collapsed="false">
      <c r="A519" s="396"/>
      <c r="B519" s="397"/>
      <c r="C519" s="398"/>
      <c r="D519" s="399"/>
      <c r="E519" s="398"/>
      <c r="F519" s="400"/>
      <c r="G519" s="401"/>
      <c r="H519" s="401"/>
    </row>
    <row r="520" s="373" customFormat="true" ht="13.2" hidden="false" customHeight="false" outlineLevel="0" collapsed="false">
      <c r="A520" s="396"/>
      <c r="B520" s="397"/>
      <c r="C520" s="398"/>
      <c r="D520" s="399"/>
      <c r="E520" s="398"/>
      <c r="F520" s="400"/>
      <c r="G520" s="401"/>
      <c r="H520" s="401"/>
    </row>
    <row r="521" s="373" customFormat="true" ht="13.2" hidden="false" customHeight="false" outlineLevel="0" collapsed="false">
      <c r="A521" s="396"/>
      <c r="B521" s="397"/>
      <c r="C521" s="398"/>
      <c r="D521" s="399"/>
      <c r="E521" s="398"/>
      <c r="F521" s="400"/>
      <c r="G521" s="401"/>
      <c r="H521" s="401"/>
    </row>
    <row r="522" s="373" customFormat="true" ht="13.2" hidden="false" customHeight="false" outlineLevel="0" collapsed="false">
      <c r="A522" s="396"/>
      <c r="B522" s="397"/>
      <c r="C522" s="398"/>
      <c r="D522" s="399"/>
      <c r="E522" s="398"/>
      <c r="F522" s="400"/>
      <c r="G522" s="401"/>
      <c r="H522" s="401"/>
    </row>
    <row r="523" s="373" customFormat="true" ht="13.2" hidden="false" customHeight="false" outlineLevel="0" collapsed="false">
      <c r="A523" s="396"/>
      <c r="B523" s="397"/>
      <c r="C523" s="398"/>
      <c r="D523" s="399"/>
      <c r="E523" s="398"/>
      <c r="F523" s="400"/>
      <c r="G523" s="401"/>
      <c r="H523" s="401"/>
    </row>
    <row r="524" s="373" customFormat="true" ht="13.2" hidden="false" customHeight="false" outlineLevel="0" collapsed="false">
      <c r="A524" s="396"/>
      <c r="B524" s="397"/>
      <c r="C524" s="398"/>
      <c r="D524" s="399"/>
      <c r="E524" s="398"/>
      <c r="F524" s="400"/>
      <c r="G524" s="401"/>
      <c r="H524" s="401"/>
    </row>
    <row r="525" s="373" customFormat="true" ht="13.2" hidden="false" customHeight="false" outlineLevel="0" collapsed="false">
      <c r="A525" s="396"/>
      <c r="B525" s="397"/>
      <c r="C525" s="398"/>
      <c r="D525" s="399"/>
      <c r="E525" s="398"/>
      <c r="F525" s="400"/>
      <c r="G525" s="401"/>
      <c r="H525" s="401"/>
    </row>
    <row r="526" s="373" customFormat="true" ht="13.2" hidden="false" customHeight="false" outlineLevel="0" collapsed="false">
      <c r="A526" s="396"/>
      <c r="B526" s="397"/>
      <c r="C526" s="398"/>
      <c r="D526" s="399"/>
      <c r="E526" s="398"/>
      <c r="F526" s="400"/>
      <c r="G526" s="401"/>
      <c r="H526" s="401"/>
    </row>
    <row r="527" s="373" customFormat="true" ht="13.2" hidden="false" customHeight="false" outlineLevel="0" collapsed="false">
      <c r="A527" s="396"/>
      <c r="B527" s="397"/>
      <c r="C527" s="398"/>
      <c r="D527" s="399"/>
      <c r="E527" s="398"/>
      <c r="F527" s="400"/>
      <c r="G527" s="401"/>
      <c r="H527" s="401"/>
    </row>
    <row r="528" s="373" customFormat="true" ht="13.2" hidden="false" customHeight="false" outlineLevel="0" collapsed="false">
      <c r="A528" s="396"/>
      <c r="B528" s="397"/>
      <c r="C528" s="398"/>
      <c r="D528" s="399"/>
      <c r="E528" s="398"/>
      <c r="F528" s="400"/>
      <c r="G528" s="401"/>
      <c r="H528" s="401"/>
    </row>
    <row r="529" s="373" customFormat="true" ht="13.2" hidden="false" customHeight="false" outlineLevel="0" collapsed="false">
      <c r="A529" s="396"/>
      <c r="B529" s="397"/>
      <c r="C529" s="398"/>
      <c r="D529" s="399"/>
      <c r="E529" s="398"/>
      <c r="F529" s="400"/>
      <c r="G529" s="401"/>
      <c r="H529" s="401"/>
    </row>
    <row r="530" s="373" customFormat="true" ht="13.2" hidden="false" customHeight="false" outlineLevel="0" collapsed="false">
      <c r="A530" s="396"/>
      <c r="B530" s="397"/>
      <c r="C530" s="398"/>
      <c r="D530" s="399"/>
      <c r="E530" s="398"/>
      <c r="F530" s="400"/>
      <c r="G530" s="401"/>
      <c r="H530" s="401"/>
    </row>
    <row r="531" s="373" customFormat="true" ht="13.2" hidden="false" customHeight="false" outlineLevel="0" collapsed="false">
      <c r="A531" s="396"/>
      <c r="B531" s="397"/>
      <c r="C531" s="398"/>
      <c r="D531" s="399"/>
      <c r="E531" s="398"/>
      <c r="F531" s="400"/>
      <c r="G531" s="401"/>
      <c r="H531" s="401"/>
    </row>
    <row r="532" s="373" customFormat="true" ht="13.2" hidden="false" customHeight="false" outlineLevel="0" collapsed="false">
      <c r="A532" s="396"/>
      <c r="B532" s="397"/>
      <c r="C532" s="398"/>
      <c r="D532" s="399"/>
      <c r="E532" s="398"/>
      <c r="F532" s="400"/>
      <c r="G532" s="401"/>
      <c r="H532" s="401"/>
    </row>
    <row r="533" s="373" customFormat="true" ht="13.2" hidden="false" customHeight="false" outlineLevel="0" collapsed="false">
      <c r="A533" s="396"/>
      <c r="B533" s="397"/>
      <c r="C533" s="398"/>
      <c r="D533" s="399"/>
      <c r="E533" s="398"/>
      <c r="F533" s="400"/>
      <c r="G533" s="401"/>
      <c r="H533" s="401"/>
    </row>
    <row r="534" s="373" customFormat="true" ht="13.2" hidden="false" customHeight="false" outlineLevel="0" collapsed="false">
      <c r="A534" s="396"/>
      <c r="B534" s="397"/>
      <c r="C534" s="398"/>
      <c r="D534" s="399"/>
      <c r="E534" s="398"/>
      <c r="F534" s="400"/>
      <c r="G534" s="401"/>
      <c r="H534" s="401"/>
    </row>
    <row r="535" s="373" customFormat="true" ht="13.2" hidden="false" customHeight="false" outlineLevel="0" collapsed="false">
      <c r="A535" s="396"/>
      <c r="B535" s="397"/>
      <c r="C535" s="398"/>
      <c r="D535" s="399"/>
      <c r="E535" s="398"/>
      <c r="F535" s="400"/>
      <c r="G535" s="401"/>
      <c r="H535" s="401"/>
    </row>
    <row r="536" s="373" customFormat="true" ht="13.2" hidden="false" customHeight="false" outlineLevel="0" collapsed="false">
      <c r="A536" s="396"/>
      <c r="B536" s="397"/>
      <c r="C536" s="398"/>
      <c r="D536" s="399"/>
      <c r="E536" s="398"/>
      <c r="F536" s="400"/>
      <c r="G536" s="401"/>
      <c r="H536" s="401"/>
    </row>
    <row r="537" s="373" customFormat="true" ht="13.2" hidden="false" customHeight="false" outlineLevel="0" collapsed="false">
      <c r="A537" s="396"/>
      <c r="B537" s="397"/>
      <c r="C537" s="398"/>
      <c r="D537" s="399"/>
      <c r="E537" s="398"/>
      <c r="F537" s="400"/>
      <c r="G537" s="401"/>
      <c r="H537" s="401"/>
    </row>
    <row r="538" s="373" customFormat="true" ht="13.2" hidden="false" customHeight="false" outlineLevel="0" collapsed="false">
      <c r="A538" s="396"/>
      <c r="B538" s="397"/>
      <c r="C538" s="398"/>
      <c r="D538" s="399"/>
      <c r="E538" s="398"/>
      <c r="F538" s="400"/>
      <c r="G538" s="401"/>
      <c r="H538" s="401"/>
    </row>
    <row r="539" s="373" customFormat="true" ht="13.2" hidden="false" customHeight="false" outlineLevel="0" collapsed="false">
      <c r="A539" s="396"/>
      <c r="B539" s="397"/>
      <c r="C539" s="398"/>
      <c r="D539" s="399"/>
      <c r="E539" s="398"/>
      <c r="F539" s="400"/>
      <c r="G539" s="401"/>
      <c r="H539" s="401"/>
    </row>
    <row r="540" s="373" customFormat="true" ht="13.2" hidden="false" customHeight="false" outlineLevel="0" collapsed="false">
      <c r="A540" s="396"/>
      <c r="B540" s="397"/>
      <c r="C540" s="398"/>
      <c r="D540" s="399"/>
      <c r="E540" s="398"/>
      <c r="F540" s="400"/>
      <c r="G540" s="401"/>
      <c r="H540" s="401"/>
    </row>
    <row r="541" s="373" customFormat="true" ht="13.2" hidden="false" customHeight="false" outlineLevel="0" collapsed="false">
      <c r="A541" s="396"/>
      <c r="B541" s="397"/>
      <c r="C541" s="398"/>
      <c r="D541" s="399"/>
      <c r="E541" s="398"/>
      <c r="F541" s="400"/>
      <c r="G541" s="401"/>
      <c r="H541" s="401"/>
    </row>
    <row r="542" s="373" customFormat="true" ht="13.2" hidden="false" customHeight="false" outlineLevel="0" collapsed="false">
      <c r="A542" s="396"/>
      <c r="B542" s="397"/>
      <c r="C542" s="398"/>
      <c r="D542" s="399"/>
      <c r="E542" s="398"/>
      <c r="F542" s="400"/>
      <c r="G542" s="401"/>
      <c r="H542" s="401"/>
    </row>
    <row r="543" s="373" customFormat="true" ht="13.2" hidden="false" customHeight="false" outlineLevel="0" collapsed="false">
      <c r="A543" s="396"/>
      <c r="B543" s="397"/>
      <c r="C543" s="398"/>
      <c r="D543" s="399"/>
      <c r="E543" s="398"/>
      <c r="F543" s="400"/>
      <c r="G543" s="401"/>
      <c r="H543" s="401"/>
    </row>
    <row r="544" s="373" customFormat="true" ht="13.2" hidden="false" customHeight="false" outlineLevel="0" collapsed="false">
      <c r="A544" s="396"/>
      <c r="B544" s="397"/>
      <c r="C544" s="398"/>
      <c r="D544" s="399"/>
      <c r="E544" s="398"/>
      <c r="F544" s="400"/>
      <c r="G544" s="401"/>
      <c r="H544" s="401"/>
    </row>
    <row r="545" s="373" customFormat="true" ht="13.2" hidden="false" customHeight="false" outlineLevel="0" collapsed="false">
      <c r="A545" s="396"/>
      <c r="B545" s="397"/>
      <c r="C545" s="398"/>
      <c r="D545" s="399"/>
      <c r="E545" s="398"/>
      <c r="F545" s="400"/>
      <c r="G545" s="401"/>
      <c r="H545" s="401"/>
    </row>
    <row r="546" s="373" customFormat="true" ht="13.2" hidden="false" customHeight="false" outlineLevel="0" collapsed="false">
      <c r="A546" s="396"/>
      <c r="B546" s="397"/>
      <c r="C546" s="398"/>
      <c r="D546" s="399"/>
      <c r="E546" s="398"/>
      <c r="F546" s="400"/>
      <c r="G546" s="401"/>
      <c r="H546" s="401"/>
    </row>
    <row r="547" s="373" customFormat="true" ht="13.2" hidden="false" customHeight="false" outlineLevel="0" collapsed="false">
      <c r="A547" s="396"/>
      <c r="B547" s="397"/>
      <c r="C547" s="398"/>
      <c r="D547" s="399"/>
      <c r="E547" s="398"/>
      <c r="F547" s="400"/>
      <c r="G547" s="401"/>
      <c r="H547" s="401"/>
    </row>
    <row r="548" s="373" customFormat="true" ht="13.2" hidden="false" customHeight="false" outlineLevel="0" collapsed="false">
      <c r="A548" s="396"/>
      <c r="B548" s="397"/>
      <c r="C548" s="398"/>
      <c r="D548" s="399"/>
      <c r="E548" s="398"/>
      <c r="F548" s="400"/>
      <c r="G548" s="401"/>
      <c r="H548" s="401"/>
    </row>
    <row r="549" s="373" customFormat="true" ht="13.2" hidden="false" customHeight="false" outlineLevel="0" collapsed="false">
      <c r="A549" s="396"/>
      <c r="B549" s="397"/>
      <c r="C549" s="398"/>
      <c r="D549" s="399"/>
      <c r="E549" s="398"/>
      <c r="F549" s="400"/>
      <c r="G549" s="401"/>
      <c r="H549" s="401"/>
    </row>
    <row r="550" s="373" customFormat="true" ht="13.2" hidden="false" customHeight="false" outlineLevel="0" collapsed="false">
      <c r="A550" s="396"/>
      <c r="B550" s="397"/>
      <c r="C550" s="398"/>
      <c r="D550" s="399"/>
      <c r="E550" s="398"/>
      <c r="F550" s="400"/>
      <c r="G550" s="401"/>
      <c r="H550" s="401"/>
    </row>
    <row r="551" s="373" customFormat="true" ht="13.2" hidden="false" customHeight="false" outlineLevel="0" collapsed="false">
      <c r="A551" s="396"/>
      <c r="B551" s="397"/>
      <c r="C551" s="398"/>
      <c r="D551" s="399"/>
      <c r="E551" s="398"/>
      <c r="F551" s="400"/>
      <c r="G551" s="401"/>
      <c r="H551" s="401"/>
    </row>
    <row r="552" s="373" customFormat="true" ht="13.2" hidden="false" customHeight="false" outlineLevel="0" collapsed="false">
      <c r="A552" s="396"/>
      <c r="B552" s="397"/>
      <c r="C552" s="398"/>
      <c r="D552" s="399"/>
      <c r="E552" s="398"/>
      <c r="F552" s="400"/>
      <c r="G552" s="401"/>
      <c r="H552" s="401"/>
    </row>
    <row r="553" s="373" customFormat="true" ht="13.2" hidden="false" customHeight="false" outlineLevel="0" collapsed="false">
      <c r="A553" s="396"/>
      <c r="B553" s="397"/>
      <c r="C553" s="398"/>
      <c r="D553" s="399"/>
      <c r="E553" s="398"/>
      <c r="F553" s="400"/>
      <c r="G553" s="401"/>
      <c r="H553" s="401"/>
    </row>
    <row r="554" s="373" customFormat="true" ht="13.2" hidden="false" customHeight="false" outlineLevel="0" collapsed="false">
      <c r="A554" s="396"/>
      <c r="B554" s="397"/>
      <c r="C554" s="398"/>
      <c r="D554" s="399"/>
      <c r="E554" s="398"/>
      <c r="F554" s="400"/>
      <c r="G554" s="401"/>
      <c r="H554" s="401"/>
    </row>
    <row r="555" s="373" customFormat="true" ht="13.2" hidden="false" customHeight="false" outlineLevel="0" collapsed="false">
      <c r="A555" s="396"/>
      <c r="B555" s="397"/>
      <c r="C555" s="398"/>
      <c r="D555" s="399"/>
      <c r="E555" s="398"/>
      <c r="F555" s="400"/>
      <c r="G555" s="401"/>
      <c r="H555" s="401"/>
    </row>
    <row r="556" s="373" customFormat="true" ht="13.2" hidden="false" customHeight="false" outlineLevel="0" collapsed="false">
      <c r="A556" s="396"/>
      <c r="B556" s="397"/>
      <c r="C556" s="398"/>
      <c r="D556" s="399"/>
      <c r="E556" s="398"/>
      <c r="F556" s="400"/>
      <c r="G556" s="401"/>
      <c r="H556" s="401"/>
    </row>
    <row r="557" s="373" customFormat="true" ht="13.2" hidden="false" customHeight="false" outlineLevel="0" collapsed="false">
      <c r="A557" s="396"/>
      <c r="B557" s="397"/>
      <c r="C557" s="398"/>
      <c r="D557" s="399"/>
      <c r="E557" s="398"/>
      <c r="F557" s="400"/>
      <c r="G557" s="401"/>
      <c r="H557" s="401"/>
    </row>
    <row r="558" s="373" customFormat="true" ht="13.2" hidden="false" customHeight="false" outlineLevel="0" collapsed="false">
      <c r="A558" s="396"/>
      <c r="B558" s="397"/>
      <c r="C558" s="398"/>
      <c r="D558" s="399"/>
      <c r="E558" s="398"/>
      <c r="F558" s="400"/>
      <c r="G558" s="401"/>
      <c r="H558" s="401"/>
    </row>
    <row r="559" s="373" customFormat="true" ht="13.2" hidden="false" customHeight="false" outlineLevel="0" collapsed="false">
      <c r="A559" s="396"/>
      <c r="B559" s="397"/>
      <c r="C559" s="398"/>
      <c r="D559" s="399"/>
      <c r="E559" s="398"/>
      <c r="F559" s="400"/>
      <c r="G559" s="401"/>
      <c r="H559" s="401"/>
    </row>
    <row r="560" s="373" customFormat="true" ht="13.2" hidden="false" customHeight="false" outlineLevel="0" collapsed="false">
      <c r="A560" s="396"/>
      <c r="B560" s="397"/>
      <c r="C560" s="398"/>
      <c r="D560" s="399"/>
      <c r="E560" s="398"/>
      <c r="F560" s="400"/>
      <c r="G560" s="401"/>
      <c r="H560" s="401"/>
    </row>
    <row r="561" s="373" customFormat="true" ht="13.2" hidden="false" customHeight="false" outlineLevel="0" collapsed="false">
      <c r="A561" s="396"/>
      <c r="B561" s="397"/>
      <c r="C561" s="398"/>
      <c r="D561" s="399"/>
      <c r="E561" s="398"/>
      <c r="F561" s="400"/>
      <c r="G561" s="401"/>
      <c r="H561" s="401"/>
    </row>
    <row r="562" s="373" customFormat="true" ht="13.2" hidden="false" customHeight="false" outlineLevel="0" collapsed="false">
      <c r="A562" s="396"/>
      <c r="B562" s="397"/>
      <c r="C562" s="398"/>
      <c r="D562" s="399"/>
      <c r="E562" s="398"/>
      <c r="F562" s="400"/>
      <c r="G562" s="401"/>
      <c r="H562" s="401"/>
    </row>
    <row r="563" s="373" customFormat="true" ht="13.2" hidden="false" customHeight="false" outlineLevel="0" collapsed="false">
      <c r="A563" s="396"/>
      <c r="B563" s="397"/>
      <c r="C563" s="398"/>
      <c r="D563" s="399"/>
      <c r="E563" s="398"/>
      <c r="F563" s="400"/>
      <c r="G563" s="401"/>
      <c r="H563" s="401"/>
    </row>
    <row r="564" s="373" customFormat="true" ht="13.2" hidden="false" customHeight="false" outlineLevel="0" collapsed="false">
      <c r="A564" s="396"/>
      <c r="B564" s="397"/>
      <c r="C564" s="398"/>
      <c r="D564" s="399"/>
      <c r="E564" s="398"/>
      <c r="F564" s="400"/>
      <c r="G564" s="401"/>
      <c r="H564" s="401"/>
    </row>
    <row r="565" s="373" customFormat="true" ht="13.2" hidden="false" customHeight="false" outlineLevel="0" collapsed="false">
      <c r="A565" s="396"/>
      <c r="B565" s="397"/>
      <c r="C565" s="398"/>
      <c r="D565" s="399"/>
      <c r="E565" s="398"/>
      <c r="F565" s="400"/>
      <c r="G565" s="401"/>
      <c r="H565" s="401"/>
    </row>
    <row r="566" s="373" customFormat="true" ht="13.2" hidden="false" customHeight="false" outlineLevel="0" collapsed="false">
      <c r="A566" s="396"/>
      <c r="B566" s="397"/>
      <c r="C566" s="398"/>
      <c r="D566" s="399"/>
      <c r="E566" s="398"/>
      <c r="F566" s="400"/>
      <c r="G566" s="401"/>
      <c r="H566" s="401"/>
    </row>
    <row r="567" s="373" customFormat="true" ht="13.2" hidden="false" customHeight="false" outlineLevel="0" collapsed="false">
      <c r="A567" s="396"/>
      <c r="B567" s="397"/>
      <c r="C567" s="398"/>
      <c r="D567" s="399"/>
      <c r="E567" s="398"/>
      <c r="F567" s="400"/>
      <c r="G567" s="401"/>
      <c r="H567" s="401"/>
    </row>
    <row r="568" s="373" customFormat="true" ht="13.2" hidden="false" customHeight="false" outlineLevel="0" collapsed="false">
      <c r="A568" s="396"/>
      <c r="B568" s="397"/>
      <c r="C568" s="398"/>
      <c r="D568" s="399"/>
      <c r="E568" s="398"/>
      <c r="F568" s="400"/>
      <c r="G568" s="401"/>
      <c r="H568" s="401"/>
    </row>
    <row r="569" s="373" customFormat="true" ht="13.2" hidden="false" customHeight="false" outlineLevel="0" collapsed="false">
      <c r="A569" s="396"/>
      <c r="B569" s="397"/>
      <c r="C569" s="398"/>
      <c r="D569" s="399"/>
      <c r="E569" s="398"/>
      <c r="F569" s="400"/>
      <c r="G569" s="401"/>
      <c r="H569" s="401"/>
    </row>
    <row r="570" s="373" customFormat="true" ht="13.2" hidden="false" customHeight="false" outlineLevel="0" collapsed="false">
      <c r="A570" s="396"/>
      <c r="B570" s="397"/>
      <c r="C570" s="398"/>
      <c r="D570" s="399"/>
      <c r="E570" s="398"/>
      <c r="F570" s="400"/>
      <c r="G570" s="401"/>
      <c r="H570" s="401"/>
    </row>
    <row r="571" s="373" customFormat="true" ht="13.2" hidden="false" customHeight="false" outlineLevel="0" collapsed="false">
      <c r="A571" s="396"/>
      <c r="B571" s="397"/>
      <c r="C571" s="398"/>
      <c r="D571" s="399"/>
      <c r="E571" s="398"/>
      <c r="F571" s="400"/>
      <c r="G571" s="401"/>
      <c r="H571" s="401"/>
    </row>
    <row r="572" s="373" customFormat="true" ht="13.2" hidden="false" customHeight="false" outlineLevel="0" collapsed="false">
      <c r="A572" s="396"/>
      <c r="B572" s="397"/>
      <c r="C572" s="398"/>
      <c r="D572" s="399"/>
      <c r="E572" s="398"/>
      <c r="F572" s="400"/>
      <c r="G572" s="401"/>
      <c r="H572" s="401"/>
    </row>
    <row r="573" s="373" customFormat="true" ht="13.2" hidden="false" customHeight="false" outlineLevel="0" collapsed="false">
      <c r="A573" s="396"/>
      <c r="B573" s="397"/>
      <c r="C573" s="398"/>
      <c r="D573" s="399"/>
      <c r="E573" s="398"/>
      <c r="F573" s="400"/>
      <c r="G573" s="401"/>
      <c r="H573" s="401"/>
    </row>
    <row r="574" s="373" customFormat="true" ht="13.2" hidden="false" customHeight="false" outlineLevel="0" collapsed="false">
      <c r="A574" s="396"/>
      <c r="B574" s="397"/>
      <c r="C574" s="398"/>
      <c r="D574" s="399"/>
      <c r="E574" s="398"/>
      <c r="F574" s="400"/>
      <c r="G574" s="401"/>
      <c r="H574" s="401"/>
    </row>
    <row r="575" s="373" customFormat="true" ht="13.2" hidden="false" customHeight="false" outlineLevel="0" collapsed="false">
      <c r="A575" s="396"/>
      <c r="B575" s="397"/>
      <c r="C575" s="398"/>
      <c r="D575" s="399"/>
      <c r="E575" s="398"/>
      <c r="F575" s="400"/>
      <c r="G575" s="401"/>
      <c r="H575" s="401"/>
    </row>
    <row r="576" s="373" customFormat="true" ht="13.2" hidden="false" customHeight="false" outlineLevel="0" collapsed="false">
      <c r="A576" s="396"/>
      <c r="B576" s="397"/>
      <c r="C576" s="398"/>
      <c r="D576" s="399"/>
      <c r="E576" s="398"/>
      <c r="F576" s="400"/>
      <c r="G576" s="401"/>
      <c r="H576" s="401"/>
    </row>
    <row r="577" s="373" customFormat="true" ht="13.2" hidden="false" customHeight="false" outlineLevel="0" collapsed="false">
      <c r="A577" s="396"/>
      <c r="B577" s="397"/>
      <c r="C577" s="398"/>
      <c r="D577" s="399"/>
      <c r="E577" s="398"/>
      <c r="F577" s="400"/>
      <c r="G577" s="401"/>
      <c r="H577" s="401"/>
    </row>
    <row r="578" s="373" customFormat="true" ht="13.2" hidden="false" customHeight="false" outlineLevel="0" collapsed="false">
      <c r="A578" s="396"/>
      <c r="B578" s="397"/>
      <c r="C578" s="398"/>
      <c r="D578" s="399"/>
      <c r="E578" s="398"/>
      <c r="F578" s="400"/>
      <c r="G578" s="401"/>
      <c r="H578" s="401"/>
    </row>
    <row r="579" s="373" customFormat="true" ht="13.2" hidden="false" customHeight="false" outlineLevel="0" collapsed="false">
      <c r="A579" s="396"/>
      <c r="B579" s="397"/>
      <c r="C579" s="398"/>
      <c r="D579" s="399"/>
      <c r="E579" s="398"/>
      <c r="F579" s="400"/>
      <c r="G579" s="401"/>
      <c r="H579" s="401"/>
    </row>
    <row r="580" s="373" customFormat="true" ht="13.2" hidden="false" customHeight="false" outlineLevel="0" collapsed="false">
      <c r="A580" s="396"/>
      <c r="B580" s="397"/>
      <c r="C580" s="398"/>
      <c r="D580" s="399"/>
      <c r="E580" s="398"/>
      <c r="F580" s="400"/>
      <c r="G580" s="401"/>
      <c r="H580" s="401"/>
    </row>
    <row r="581" s="373" customFormat="true" ht="13.2" hidden="false" customHeight="false" outlineLevel="0" collapsed="false">
      <c r="A581" s="396"/>
      <c r="B581" s="397"/>
      <c r="C581" s="398"/>
      <c r="D581" s="399"/>
      <c r="E581" s="398"/>
      <c r="F581" s="400"/>
      <c r="G581" s="401"/>
      <c r="H581" s="401"/>
    </row>
    <row r="582" s="373" customFormat="true" ht="13.2" hidden="false" customHeight="false" outlineLevel="0" collapsed="false">
      <c r="A582" s="396"/>
      <c r="B582" s="397"/>
      <c r="C582" s="398"/>
      <c r="D582" s="399"/>
      <c r="E582" s="398"/>
      <c r="F582" s="400"/>
      <c r="G582" s="401"/>
      <c r="H582" s="401"/>
    </row>
    <row r="583" s="373" customFormat="true" ht="13.2" hidden="false" customHeight="false" outlineLevel="0" collapsed="false">
      <c r="A583" s="396"/>
      <c r="B583" s="397"/>
      <c r="C583" s="398"/>
      <c r="D583" s="399"/>
      <c r="E583" s="398"/>
      <c r="F583" s="400"/>
      <c r="G583" s="401"/>
      <c r="H583" s="401"/>
    </row>
    <row r="584" s="373" customFormat="true" ht="13.2" hidden="false" customHeight="false" outlineLevel="0" collapsed="false">
      <c r="A584" s="396"/>
      <c r="B584" s="397"/>
      <c r="C584" s="398"/>
      <c r="D584" s="399"/>
      <c r="E584" s="398"/>
      <c r="F584" s="400"/>
      <c r="G584" s="401"/>
      <c r="H584" s="401"/>
    </row>
    <row r="585" s="373" customFormat="true" ht="13.2" hidden="false" customHeight="false" outlineLevel="0" collapsed="false">
      <c r="A585" s="396"/>
      <c r="B585" s="397"/>
      <c r="C585" s="398"/>
      <c r="D585" s="399"/>
      <c r="E585" s="398"/>
      <c r="F585" s="400"/>
      <c r="G585" s="401"/>
      <c r="H585" s="401"/>
    </row>
    <row r="586" s="373" customFormat="true" ht="13.2" hidden="false" customHeight="false" outlineLevel="0" collapsed="false">
      <c r="A586" s="396"/>
      <c r="B586" s="397"/>
      <c r="C586" s="398"/>
      <c r="D586" s="399"/>
      <c r="E586" s="398"/>
      <c r="F586" s="400"/>
      <c r="G586" s="401"/>
      <c r="H586" s="401"/>
    </row>
    <row r="587" s="373" customFormat="true" ht="13.2" hidden="false" customHeight="false" outlineLevel="0" collapsed="false">
      <c r="A587" s="396"/>
      <c r="B587" s="397"/>
      <c r="C587" s="398"/>
      <c r="D587" s="399"/>
      <c r="E587" s="398"/>
      <c r="F587" s="400"/>
      <c r="G587" s="401"/>
      <c r="H587" s="401"/>
    </row>
    <row r="588" s="373" customFormat="true" ht="13.2" hidden="false" customHeight="false" outlineLevel="0" collapsed="false">
      <c r="A588" s="396"/>
      <c r="B588" s="397"/>
      <c r="C588" s="398"/>
      <c r="D588" s="399"/>
      <c r="E588" s="398"/>
      <c r="F588" s="400"/>
      <c r="G588" s="401"/>
      <c r="H588" s="401"/>
    </row>
    <row r="589" s="373" customFormat="true" ht="13.2" hidden="false" customHeight="false" outlineLevel="0" collapsed="false">
      <c r="A589" s="396"/>
      <c r="B589" s="397"/>
      <c r="C589" s="398"/>
      <c r="D589" s="399"/>
      <c r="E589" s="398"/>
      <c r="F589" s="400"/>
      <c r="G589" s="401"/>
      <c r="H589" s="401"/>
    </row>
    <row r="590" s="373" customFormat="true" ht="13.2" hidden="false" customHeight="false" outlineLevel="0" collapsed="false">
      <c r="A590" s="396"/>
      <c r="B590" s="397"/>
      <c r="C590" s="398"/>
      <c r="D590" s="399"/>
      <c r="E590" s="398"/>
      <c r="F590" s="400"/>
      <c r="G590" s="401"/>
      <c r="H590" s="401"/>
    </row>
    <row r="591" s="373" customFormat="true" ht="13.2" hidden="false" customHeight="false" outlineLevel="0" collapsed="false">
      <c r="A591" s="396"/>
      <c r="B591" s="397"/>
      <c r="C591" s="398"/>
      <c r="D591" s="399"/>
      <c r="E591" s="398"/>
      <c r="F591" s="400"/>
      <c r="G591" s="401"/>
      <c r="H591" s="401"/>
    </row>
    <row r="592" s="373" customFormat="true" ht="13.2" hidden="false" customHeight="false" outlineLevel="0" collapsed="false">
      <c r="A592" s="396"/>
      <c r="B592" s="397"/>
      <c r="C592" s="398"/>
      <c r="D592" s="399"/>
      <c r="E592" s="398"/>
      <c r="F592" s="400"/>
      <c r="G592" s="401"/>
      <c r="H592" s="401"/>
    </row>
    <row r="593" s="373" customFormat="true" ht="13.2" hidden="false" customHeight="false" outlineLevel="0" collapsed="false">
      <c r="A593" s="396"/>
      <c r="B593" s="397"/>
      <c r="C593" s="398"/>
      <c r="D593" s="399"/>
      <c r="E593" s="398"/>
      <c r="F593" s="400"/>
      <c r="G593" s="401"/>
      <c r="H593" s="401"/>
    </row>
    <row r="594" s="373" customFormat="true" ht="13.2" hidden="false" customHeight="false" outlineLevel="0" collapsed="false">
      <c r="A594" s="396"/>
      <c r="B594" s="397"/>
      <c r="C594" s="398"/>
      <c r="D594" s="399"/>
      <c r="E594" s="398"/>
      <c r="F594" s="400"/>
      <c r="G594" s="401"/>
      <c r="H594" s="401"/>
    </row>
    <row r="595" s="373" customFormat="true" ht="13.2" hidden="false" customHeight="false" outlineLevel="0" collapsed="false">
      <c r="A595" s="396"/>
      <c r="B595" s="397"/>
      <c r="C595" s="398"/>
      <c r="D595" s="399"/>
      <c r="E595" s="398"/>
      <c r="F595" s="400"/>
      <c r="G595" s="401"/>
      <c r="H595" s="401"/>
    </row>
    <row r="596" s="373" customFormat="true" ht="13.2" hidden="false" customHeight="false" outlineLevel="0" collapsed="false">
      <c r="A596" s="396"/>
      <c r="B596" s="397"/>
      <c r="C596" s="398"/>
      <c r="D596" s="399"/>
      <c r="E596" s="398"/>
      <c r="F596" s="400"/>
      <c r="G596" s="401"/>
      <c r="H596" s="401"/>
    </row>
    <row r="597" s="373" customFormat="true" ht="13.2" hidden="false" customHeight="false" outlineLevel="0" collapsed="false">
      <c r="A597" s="396"/>
      <c r="B597" s="397"/>
      <c r="C597" s="398"/>
      <c r="D597" s="399"/>
      <c r="E597" s="398"/>
      <c r="F597" s="400"/>
      <c r="G597" s="401"/>
      <c r="H597" s="401"/>
    </row>
    <row r="598" s="373" customFormat="true" ht="13.2" hidden="false" customHeight="false" outlineLevel="0" collapsed="false">
      <c r="A598" s="396"/>
      <c r="B598" s="397"/>
      <c r="C598" s="398"/>
      <c r="D598" s="399"/>
      <c r="E598" s="398"/>
      <c r="F598" s="400"/>
      <c r="G598" s="401"/>
      <c r="H598" s="401"/>
    </row>
    <row r="599" s="373" customFormat="true" ht="13.2" hidden="false" customHeight="false" outlineLevel="0" collapsed="false">
      <c r="A599" s="396"/>
      <c r="B599" s="397"/>
      <c r="C599" s="398"/>
      <c r="D599" s="399"/>
      <c r="E599" s="398"/>
      <c r="F599" s="400"/>
      <c r="G599" s="401"/>
      <c r="H599" s="401"/>
    </row>
    <row r="600" s="373" customFormat="true" ht="13.2" hidden="false" customHeight="false" outlineLevel="0" collapsed="false">
      <c r="A600" s="396"/>
      <c r="B600" s="397"/>
      <c r="C600" s="398"/>
      <c r="D600" s="399"/>
      <c r="E600" s="398"/>
      <c r="F600" s="400"/>
      <c r="G600" s="401"/>
      <c r="H600" s="401"/>
    </row>
    <row r="601" s="373" customFormat="true" ht="13.2" hidden="false" customHeight="false" outlineLevel="0" collapsed="false">
      <c r="A601" s="396"/>
      <c r="B601" s="397"/>
      <c r="C601" s="398"/>
      <c r="D601" s="399"/>
      <c r="E601" s="398"/>
      <c r="F601" s="400"/>
      <c r="G601" s="401"/>
      <c r="H601" s="401"/>
    </row>
    <row r="602" s="373" customFormat="true" ht="13.2" hidden="false" customHeight="false" outlineLevel="0" collapsed="false">
      <c r="A602" s="396"/>
      <c r="B602" s="397"/>
      <c r="C602" s="398"/>
      <c r="D602" s="399"/>
      <c r="E602" s="398"/>
      <c r="F602" s="400"/>
      <c r="G602" s="401"/>
      <c r="H602" s="401"/>
    </row>
    <row r="603" s="373" customFormat="true" ht="13.2" hidden="false" customHeight="false" outlineLevel="0" collapsed="false">
      <c r="A603" s="396"/>
      <c r="B603" s="397"/>
      <c r="C603" s="398"/>
      <c r="D603" s="399"/>
      <c r="E603" s="398"/>
      <c r="F603" s="400"/>
      <c r="G603" s="401"/>
      <c r="H603" s="401"/>
    </row>
    <row r="604" s="373" customFormat="true" ht="13.2" hidden="false" customHeight="false" outlineLevel="0" collapsed="false">
      <c r="A604" s="396"/>
      <c r="B604" s="397"/>
      <c r="C604" s="398"/>
      <c r="D604" s="399"/>
      <c r="E604" s="398"/>
      <c r="F604" s="400"/>
      <c r="G604" s="401"/>
      <c r="H604" s="401"/>
    </row>
    <row r="605" s="373" customFormat="true" ht="13.2" hidden="false" customHeight="false" outlineLevel="0" collapsed="false">
      <c r="A605" s="396"/>
      <c r="B605" s="397"/>
      <c r="C605" s="398"/>
      <c r="D605" s="399"/>
      <c r="E605" s="398"/>
      <c r="F605" s="400"/>
      <c r="G605" s="401"/>
      <c r="H605" s="401"/>
    </row>
    <row r="606" s="373" customFormat="true" ht="13.2" hidden="false" customHeight="false" outlineLevel="0" collapsed="false">
      <c r="A606" s="396"/>
      <c r="B606" s="397"/>
      <c r="C606" s="398"/>
      <c r="D606" s="399"/>
      <c r="E606" s="398"/>
      <c r="F606" s="400"/>
      <c r="G606" s="401"/>
      <c r="H606" s="401"/>
    </row>
    <row r="607" s="373" customFormat="true" ht="13.2" hidden="false" customHeight="false" outlineLevel="0" collapsed="false">
      <c r="A607" s="396"/>
      <c r="B607" s="397"/>
      <c r="C607" s="398"/>
      <c r="D607" s="399"/>
      <c r="E607" s="398"/>
      <c r="F607" s="400"/>
      <c r="G607" s="401"/>
      <c r="H607" s="401"/>
    </row>
    <row r="608" s="373" customFormat="true" ht="13.2" hidden="false" customHeight="false" outlineLevel="0" collapsed="false">
      <c r="A608" s="396"/>
      <c r="B608" s="397"/>
      <c r="C608" s="398"/>
      <c r="D608" s="399"/>
      <c r="E608" s="398"/>
      <c r="F608" s="400"/>
      <c r="G608" s="401"/>
      <c r="H608" s="401"/>
    </row>
    <row r="609" s="373" customFormat="true" ht="13.2" hidden="false" customHeight="false" outlineLevel="0" collapsed="false">
      <c r="A609" s="396"/>
      <c r="B609" s="397"/>
      <c r="C609" s="398"/>
      <c r="D609" s="399"/>
      <c r="E609" s="398"/>
      <c r="F609" s="400"/>
      <c r="G609" s="401"/>
      <c r="H609" s="401"/>
    </row>
    <row r="610" s="373" customFormat="true" ht="13.2" hidden="false" customHeight="false" outlineLevel="0" collapsed="false">
      <c r="A610" s="396"/>
      <c r="B610" s="397"/>
      <c r="C610" s="398"/>
      <c r="D610" s="399"/>
      <c r="E610" s="398"/>
      <c r="F610" s="400"/>
      <c r="G610" s="401"/>
      <c r="H610" s="401"/>
    </row>
    <row r="611" s="373" customFormat="true" ht="13.2" hidden="false" customHeight="false" outlineLevel="0" collapsed="false">
      <c r="A611" s="396"/>
      <c r="B611" s="397"/>
      <c r="C611" s="398"/>
      <c r="D611" s="399"/>
      <c r="E611" s="398"/>
      <c r="F611" s="400"/>
      <c r="G611" s="401"/>
      <c r="H611" s="401"/>
    </row>
    <row r="612" s="373" customFormat="true" ht="13.2" hidden="false" customHeight="false" outlineLevel="0" collapsed="false">
      <c r="A612" s="396"/>
      <c r="B612" s="397"/>
      <c r="C612" s="398"/>
      <c r="D612" s="399"/>
      <c r="E612" s="398"/>
      <c r="F612" s="400"/>
      <c r="G612" s="401"/>
      <c r="H612" s="401"/>
    </row>
    <row r="613" s="373" customFormat="true" ht="13.2" hidden="false" customHeight="false" outlineLevel="0" collapsed="false">
      <c r="A613" s="396"/>
      <c r="B613" s="397"/>
      <c r="C613" s="398"/>
      <c r="D613" s="399"/>
      <c r="E613" s="398"/>
      <c r="F613" s="400"/>
      <c r="G613" s="401"/>
      <c r="H613" s="401"/>
    </row>
    <row r="614" s="373" customFormat="true" ht="13.2" hidden="false" customHeight="false" outlineLevel="0" collapsed="false">
      <c r="A614" s="396"/>
      <c r="B614" s="397"/>
      <c r="C614" s="398"/>
      <c r="D614" s="399"/>
      <c r="E614" s="398"/>
      <c r="F614" s="400"/>
      <c r="G614" s="401"/>
      <c r="H614" s="401"/>
    </row>
    <row r="615" s="373" customFormat="true" ht="13.2" hidden="false" customHeight="false" outlineLevel="0" collapsed="false">
      <c r="A615" s="396"/>
      <c r="B615" s="397"/>
      <c r="C615" s="398"/>
      <c r="D615" s="399"/>
      <c r="E615" s="398"/>
      <c r="F615" s="400"/>
      <c r="G615" s="401"/>
      <c r="H615" s="401"/>
    </row>
    <row r="616" s="373" customFormat="true" ht="13.2" hidden="false" customHeight="false" outlineLevel="0" collapsed="false">
      <c r="A616" s="396"/>
      <c r="B616" s="397"/>
      <c r="C616" s="398"/>
      <c r="D616" s="399"/>
      <c r="E616" s="398"/>
      <c r="F616" s="400"/>
      <c r="G616" s="401"/>
      <c r="H616" s="401"/>
    </row>
    <row r="617" s="373" customFormat="true" ht="13.2" hidden="false" customHeight="false" outlineLevel="0" collapsed="false">
      <c r="A617" s="396"/>
      <c r="B617" s="397"/>
      <c r="C617" s="398"/>
      <c r="D617" s="399"/>
      <c r="E617" s="398"/>
      <c r="F617" s="400"/>
      <c r="G617" s="401"/>
      <c r="H617" s="401"/>
    </row>
    <row r="618" s="373" customFormat="true" ht="13.2" hidden="false" customHeight="false" outlineLevel="0" collapsed="false">
      <c r="A618" s="396"/>
      <c r="B618" s="397"/>
      <c r="C618" s="398"/>
      <c r="D618" s="399"/>
      <c r="E618" s="398"/>
      <c r="F618" s="400"/>
      <c r="G618" s="401"/>
      <c r="H618" s="401"/>
    </row>
    <row r="619" s="373" customFormat="true" ht="13.2" hidden="false" customHeight="false" outlineLevel="0" collapsed="false">
      <c r="A619" s="396"/>
      <c r="B619" s="397"/>
      <c r="C619" s="398"/>
      <c r="D619" s="399"/>
      <c r="E619" s="398"/>
      <c r="F619" s="400"/>
      <c r="G619" s="401"/>
      <c r="H619" s="401"/>
    </row>
    <row r="620" s="373" customFormat="true" ht="13.2" hidden="false" customHeight="false" outlineLevel="0" collapsed="false">
      <c r="A620" s="396"/>
      <c r="B620" s="397"/>
      <c r="C620" s="398"/>
      <c r="D620" s="399"/>
      <c r="E620" s="398"/>
      <c r="F620" s="400"/>
      <c r="G620" s="401"/>
      <c r="H620" s="401"/>
    </row>
    <row r="621" s="373" customFormat="true" ht="13.2" hidden="false" customHeight="false" outlineLevel="0" collapsed="false">
      <c r="A621" s="396"/>
      <c r="B621" s="397"/>
      <c r="C621" s="398"/>
      <c r="D621" s="399"/>
      <c r="E621" s="398"/>
      <c r="F621" s="400"/>
      <c r="G621" s="401"/>
      <c r="H621" s="401"/>
    </row>
    <row r="622" s="373" customFormat="true" ht="13.2" hidden="false" customHeight="false" outlineLevel="0" collapsed="false">
      <c r="A622" s="396"/>
      <c r="B622" s="397"/>
      <c r="C622" s="398"/>
      <c r="D622" s="399"/>
      <c r="E622" s="398"/>
      <c r="F622" s="400"/>
      <c r="G622" s="401"/>
      <c r="H622" s="401"/>
    </row>
    <row r="623" s="373" customFormat="true" ht="13.2" hidden="false" customHeight="false" outlineLevel="0" collapsed="false">
      <c r="A623" s="396"/>
      <c r="B623" s="397"/>
      <c r="C623" s="398"/>
      <c r="D623" s="399"/>
      <c r="E623" s="398"/>
      <c r="F623" s="400"/>
      <c r="G623" s="401"/>
      <c r="H623" s="401"/>
    </row>
    <row r="624" s="373" customFormat="true" ht="13.2" hidden="false" customHeight="false" outlineLevel="0" collapsed="false">
      <c r="A624" s="396"/>
      <c r="B624" s="397"/>
      <c r="C624" s="398"/>
      <c r="D624" s="399"/>
      <c r="E624" s="398"/>
      <c r="F624" s="400"/>
      <c r="G624" s="401"/>
      <c r="H624" s="401"/>
    </row>
    <row r="625" s="373" customFormat="true" ht="13.2" hidden="false" customHeight="false" outlineLevel="0" collapsed="false">
      <c r="A625" s="396"/>
      <c r="B625" s="397"/>
      <c r="C625" s="398"/>
      <c r="D625" s="399"/>
      <c r="E625" s="398"/>
      <c r="F625" s="400"/>
      <c r="G625" s="401"/>
      <c r="H625" s="401"/>
    </row>
    <row r="626" s="373" customFormat="true" ht="13.2" hidden="false" customHeight="false" outlineLevel="0" collapsed="false">
      <c r="A626" s="396"/>
      <c r="B626" s="397"/>
      <c r="C626" s="398"/>
      <c r="D626" s="399"/>
      <c r="E626" s="398"/>
      <c r="F626" s="400"/>
      <c r="G626" s="401"/>
      <c r="H626" s="401"/>
    </row>
    <row r="627" s="373" customFormat="true" ht="13.2" hidden="false" customHeight="false" outlineLevel="0" collapsed="false">
      <c r="A627" s="396"/>
      <c r="B627" s="397"/>
      <c r="C627" s="398"/>
      <c r="D627" s="399"/>
      <c r="E627" s="398"/>
      <c r="F627" s="400"/>
      <c r="G627" s="401"/>
      <c r="H627" s="401"/>
    </row>
    <row r="628" s="373" customFormat="true" ht="13.2" hidden="false" customHeight="false" outlineLevel="0" collapsed="false">
      <c r="A628" s="396"/>
      <c r="B628" s="397"/>
      <c r="C628" s="398"/>
      <c r="D628" s="399"/>
      <c r="E628" s="398"/>
      <c r="F628" s="400"/>
      <c r="G628" s="401"/>
      <c r="H628" s="401"/>
    </row>
    <row r="629" s="373" customFormat="true" ht="13.2" hidden="false" customHeight="false" outlineLevel="0" collapsed="false">
      <c r="A629" s="396"/>
      <c r="B629" s="397"/>
      <c r="C629" s="398"/>
      <c r="D629" s="399"/>
      <c r="E629" s="398"/>
      <c r="F629" s="400"/>
      <c r="G629" s="401"/>
      <c r="H629" s="401"/>
    </row>
    <row r="630" s="373" customFormat="true" ht="13.2" hidden="false" customHeight="false" outlineLevel="0" collapsed="false">
      <c r="A630" s="396"/>
      <c r="B630" s="397"/>
      <c r="C630" s="398"/>
      <c r="D630" s="399"/>
      <c r="E630" s="398"/>
      <c r="F630" s="400"/>
      <c r="G630" s="401"/>
      <c r="H630" s="401"/>
    </row>
    <row r="631" s="373" customFormat="true" ht="13.2" hidden="false" customHeight="false" outlineLevel="0" collapsed="false">
      <c r="A631" s="396"/>
      <c r="B631" s="397"/>
      <c r="C631" s="398"/>
      <c r="D631" s="399"/>
      <c r="E631" s="398"/>
      <c r="F631" s="400"/>
      <c r="G631" s="401"/>
      <c r="H631" s="401"/>
    </row>
    <row r="632" s="373" customFormat="true" ht="13.2" hidden="false" customHeight="false" outlineLevel="0" collapsed="false">
      <c r="A632" s="396"/>
      <c r="B632" s="397"/>
      <c r="C632" s="398"/>
      <c r="D632" s="399"/>
      <c r="E632" s="398"/>
      <c r="F632" s="400"/>
      <c r="G632" s="401"/>
      <c r="H632" s="401"/>
    </row>
    <row r="633" s="373" customFormat="true" ht="13.2" hidden="false" customHeight="false" outlineLevel="0" collapsed="false">
      <c r="A633" s="396"/>
      <c r="B633" s="397"/>
      <c r="C633" s="398"/>
      <c r="D633" s="399"/>
      <c r="E633" s="398"/>
      <c r="F633" s="400"/>
      <c r="G633" s="401"/>
      <c r="H633" s="401"/>
    </row>
    <row r="634" s="373" customFormat="true" ht="13.2" hidden="false" customHeight="false" outlineLevel="0" collapsed="false">
      <c r="A634" s="396"/>
      <c r="B634" s="397"/>
      <c r="C634" s="398"/>
      <c r="D634" s="399"/>
      <c r="E634" s="398"/>
      <c r="F634" s="400"/>
      <c r="G634" s="401"/>
      <c r="H634" s="401"/>
    </row>
    <row r="635" s="373" customFormat="true" ht="13.2" hidden="false" customHeight="false" outlineLevel="0" collapsed="false">
      <c r="A635" s="396"/>
      <c r="B635" s="397"/>
      <c r="C635" s="398"/>
      <c r="D635" s="399"/>
      <c r="E635" s="398"/>
      <c r="F635" s="400"/>
      <c r="G635" s="401"/>
      <c r="H635" s="401"/>
    </row>
    <row r="636" s="373" customFormat="true" ht="13.2" hidden="false" customHeight="false" outlineLevel="0" collapsed="false">
      <c r="A636" s="396"/>
      <c r="B636" s="397"/>
      <c r="C636" s="398"/>
      <c r="D636" s="399"/>
      <c r="E636" s="398"/>
      <c r="F636" s="400"/>
      <c r="G636" s="401"/>
      <c r="H636" s="401"/>
    </row>
    <row r="637" s="373" customFormat="true" ht="13.2" hidden="false" customHeight="false" outlineLevel="0" collapsed="false">
      <c r="A637" s="396"/>
      <c r="B637" s="397"/>
      <c r="C637" s="398"/>
      <c r="D637" s="399"/>
      <c r="E637" s="398"/>
      <c r="F637" s="400"/>
      <c r="G637" s="401"/>
      <c r="H637" s="401"/>
    </row>
    <row r="638" s="373" customFormat="true" ht="13.2" hidden="false" customHeight="false" outlineLevel="0" collapsed="false">
      <c r="A638" s="396"/>
      <c r="B638" s="397"/>
      <c r="C638" s="398"/>
      <c r="D638" s="399"/>
      <c r="E638" s="398"/>
      <c r="F638" s="400"/>
      <c r="G638" s="401"/>
      <c r="H638" s="401"/>
    </row>
    <row r="639" s="373" customFormat="true" ht="13.2" hidden="false" customHeight="false" outlineLevel="0" collapsed="false">
      <c r="A639" s="396"/>
      <c r="B639" s="397"/>
      <c r="C639" s="398"/>
      <c r="D639" s="399"/>
      <c r="E639" s="398"/>
      <c r="F639" s="400"/>
      <c r="G639" s="401"/>
      <c r="H639" s="401"/>
    </row>
    <row r="640" s="373" customFormat="true" ht="13.2" hidden="false" customHeight="false" outlineLevel="0" collapsed="false">
      <c r="A640" s="396"/>
      <c r="B640" s="397"/>
      <c r="C640" s="398"/>
      <c r="D640" s="399"/>
      <c r="E640" s="398"/>
      <c r="F640" s="400"/>
      <c r="G640" s="401"/>
      <c r="H640" s="401"/>
    </row>
    <row r="641" s="373" customFormat="true" ht="13.2" hidden="false" customHeight="false" outlineLevel="0" collapsed="false">
      <c r="A641" s="396"/>
      <c r="B641" s="397"/>
      <c r="C641" s="398"/>
      <c r="D641" s="399"/>
      <c r="E641" s="398"/>
      <c r="F641" s="400"/>
      <c r="G641" s="401"/>
      <c r="H641" s="401"/>
    </row>
    <row r="642" s="373" customFormat="true" ht="13.2" hidden="false" customHeight="false" outlineLevel="0" collapsed="false">
      <c r="A642" s="396"/>
      <c r="B642" s="397"/>
      <c r="C642" s="398"/>
      <c r="D642" s="399"/>
      <c r="E642" s="398"/>
      <c r="F642" s="400"/>
      <c r="G642" s="401"/>
      <c r="H642" s="401"/>
    </row>
    <row r="643" s="373" customFormat="true" ht="13.2" hidden="false" customHeight="false" outlineLevel="0" collapsed="false">
      <c r="A643" s="396"/>
      <c r="B643" s="397"/>
      <c r="C643" s="398"/>
      <c r="D643" s="399"/>
      <c r="E643" s="398"/>
      <c r="F643" s="400"/>
      <c r="G643" s="401"/>
      <c r="H643" s="401"/>
    </row>
    <row r="644" s="373" customFormat="true" ht="13.2" hidden="false" customHeight="false" outlineLevel="0" collapsed="false">
      <c r="A644" s="396"/>
      <c r="B644" s="397"/>
      <c r="C644" s="398"/>
      <c r="D644" s="399"/>
      <c r="E644" s="398"/>
      <c r="F644" s="400"/>
      <c r="G644" s="401"/>
      <c r="H644" s="401"/>
    </row>
    <row r="645" s="373" customFormat="true" ht="13.2" hidden="false" customHeight="false" outlineLevel="0" collapsed="false">
      <c r="A645" s="396"/>
      <c r="B645" s="397"/>
      <c r="C645" s="398"/>
      <c r="D645" s="399"/>
      <c r="E645" s="398"/>
      <c r="F645" s="400"/>
      <c r="G645" s="401"/>
      <c r="H645" s="401"/>
    </row>
    <row r="646" s="373" customFormat="true" ht="13.2" hidden="false" customHeight="false" outlineLevel="0" collapsed="false">
      <c r="A646" s="396"/>
      <c r="B646" s="397"/>
      <c r="C646" s="398"/>
      <c r="D646" s="399"/>
      <c r="E646" s="398"/>
      <c r="F646" s="400"/>
      <c r="G646" s="401"/>
      <c r="H646" s="401"/>
    </row>
    <row r="647" s="373" customFormat="true" ht="13.2" hidden="false" customHeight="false" outlineLevel="0" collapsed="false">
      <c r="A647" s="396"/>
      <c r="B647" s="397"/>
      <c r="C647" s="398"/>
      <c r="D647" s="399"/>
      <c r="E647" s="398"/>
      <c r="F647" s="400"/>
      <c r="G647" s="401"/>
      <c r="H647" s="401"/>
    </row>
    <row r="648" s="373" customFormat="true" ht="13.2" hidden="false" customHeight="false" outlineLevel="0" collapsed="false">
      <c r="A648" s="396"/>
      <c r="B648" s="397"/>
      <c r="C648" s="398"/>
      <c r="D648" s="399"/>
      <c r="E648" s="398"/>
      <c r="F648" s="400"/>
      <c r="G648" s="401"/>
      <c r="H648" s="401"/>
    </row>
    <row r="649" s="373" customFormat="true" ht="13.2" hidden="false" customHeight="false" outlineLevel="0" collapsed="false">
      <c r="A649" s="396"/>
      <c r="B649" s="397"/>
      <c r="C649" s="398"/>
      <c r="D649" s="399"/>
      <c r="E649" s="398"/>
      <c r="F649" s="400"/>
      <c r="G649" s="401"/>
      <c r="H649" s="401"/>
    </row>
    <row r="650" s="373" customFormat="true" ht="13.2" hidden="false" customHeight="false" outlineLevel="0" collapsed="false">
      <c r="A650" s="396"/>
      <c r="B650" s="397"/>
      <c r="C650" s="398"/>
      <c r="D650" s="399"/>
      <c r="E650" s="398"/>
      <c r="F650" s="400"/>
      <c r="G650" s="401"/>
      <c r="H650" s="401"/>
    </row>
    <row r="651" s="373" customFormat="true" ht="13.2" hidden="false" customHeight="false" outlineLevel="0" collapsed="false">
      <c r="A651" s="396"/>
      <c r="B651" s="397"/>
      <c r="C651" s="398"/>
      <c r="D651" s="399"/>
      <c r="E651" s="398"/>
      <c r="F651" s="400"/>
      <c r="G651" s="401"/>
      <c r="H651" s="401"/>
    </row>
    <row r="652" s="373" customFormat="true" ht="13.2" hidden="false" customHeight="false" outlineLevel="0" collapsed="false">
      <c r="A652" s="396"/>
      <c r="B652" s="397"/>
      <c r="C652" s="398"/>
      <c r="D652" s="399"/>
      <c r="E652" s="398"/>
      <c r="F652" s="400"/>
      <c r="G652" s="401"/>
      <c r="H652" s="401"/>
    </row>
    <row r="653" s="373" customFormat="true" ht="13.2" hidden="false" customHeight="false" outlineLevel="0" collapsed="false">
      <c r="A653" s="396"/>
      <c r="B653" s="397"/>
      <c r="C653" s="398"/>
      <c r="D653" s="399"/>
      <c r="E653" s="398"/>
      <c r="F653" s="400"/>
      <c r="G653" s="401"/>
      <c r="H653" s="401"/>
    </row>
    <row r="654" s="373" customFormat="true" ht="13.2" hidden="false" customHeight="false" outlineLevel="0" collapsed="false">
      <c r="A654" s="396"/>
      <c r="B654" s="397"/>
      <c r="C654" s="398"/>
      <c r="D654" s="399"/>
      <c r="E654" s="398"/>
      <c r="F654" s="400"/>
      <c r="G654" s="401"/>
      <c r="H654" s="401"/>
    </row>
    <row r="655" s="373" customFormat="true" ht="13.2" hidden="false" customHeight="false" outlineLevel="0" collapsed="false">
      <c r="A655" s="396"/>
      <c r="B655" s="397"/>
      <c r="C655" s="398"/>
      <c r="D655" s="399"/>
      <c r="E655" s="398"/>
      <c r="F655" s="400"/>
      <c r="G655" s="401"/>
      <c r="H655" s="401"/>
    </row>
    <row r="656" s="373" customFormat="true" ht="13.2" hidden="false" customHeight="false" outlineLevel="0" collapsed="false">
      <c r="A656" s="396"/>
      <c r="B656" s="397"/>
      <c r="C656" s="398"/>
      <c r="D656" s="399"/>
      <c r="E656" s="398"/>
      <c r="F656" s="400"/>
      <c r="G656" s="401"/>
      <c r="H656" s="401"/>
    </row>
    <row r="657" s="373" customFormat="true" ht="13.2" hidden="false" customHeight="false" outlineLevel="0" collapsed="false">
      <c r="A657" s="396"/>
      <c r="B657" s="397"/>
      <c r="C657" s="398"/>
      <c r="D657" s="399"/>
      <c r="E657" s="398"/>
      <c r="F657" s="400"/>
      <c r="G657" s="401"/>
      <c r="H657" s="401"/>
    </row>
    <row r="658" s="373" customFormat="true" ht="13.2" hidden="false" customHeight="false" outlineLevel="0" collapsed="false">
      <c r="A658" s="396"/>
      <c r="B658" s="397"/>
      <c r="C658" s="398"/>
      <c r="D658" s="399"/>
      <c r="E658" s="398"/>
      <c r="F658" s="400"/>
      <c r="G658" s="401"/>
      <c r="H658" s="401"/>
    </row>
    <row r="659" s="373" customFormat="true" ht="13.2" hidden="false" customHeight="false" outlineLevel="0" collapsed="false">
      <c r="A659" s="396"/>
      <c r="B659" s="397"/>
      <c r="C659" s="398"/>
      <c r="D659" s="399"/>
      <c r="E659" s="398"/>
      <c r="F659" s="400"/>
      <c r="G659" s="401"/>
      <c r="H659" s="401"/>
    </row>
    <row r="660" s="373" customFormat="true" ht="13.2" hidden="false" customHeight="false" outlineLevel="0" collapsed="false">
      <c r="A660" s="396"/>
      <c r="B660" s="397"/>
      <c r="C660" s="398"/>
      <c r="D660" s="399"/>
      <c r="E660" s="398"/>
      <c r="F660" s="400"/>
      <c r="G660" s="401"/>
      <c r="H660" s="401"/>
    </row>
    <row r="661" s="373" customFormat="true" ht="13.2" hidden="false" customHeight="false" outlineLevel="0" collapsed="false">
      <c r="A661" s="396"/>
      <c r="B661" s="397"/>
      <c r="C661" s="398"/>
      <c r="D661" s="399"/>
      <c r="E661" s="398"/>
      <c r="F661" s="400"/>
      <c r="G661" s="401"/>
      <c r="H661" s="401"/>
    </row>
    <row r="662" s="373" customFormat="true" ht="13.2" hidden="false" customHeight="false" outlineLevel="0" collapsed="false">
      <c r="A662" s="396"/>
      <c r="B662" s="397"/>
      <c r="C662" s="398"/>
      <c r="D662" s="399"/>
      <c r="E662" s="398"/>
      <c r="F662" s="400"/>
      <c r="G662" s="401"/>
      <c r="H662" s="401"/>
    </row>
    <row r="663" s="373" customFormat="true" ht="13.2" hidden="false" customHeight="false" outlineLevel="0" collapsed="false">
      <c r="A663" s="396"/>
      <c r="B663" s="397"/>
      <c r="C663" s="398"/>
      <c r="D663" s="399"/>
      <c r="E663" s="398"/>
      <c r="F663" s="400"/>
      <c r="G663" s="401"/>
      <c r="H663" s="401"/>
    </row>
    <row r="664" s="373" customFormat="true" ht="13.2" hidden="false" customHeight="false" outlineLevel="0" collapsed="false">
      <c r="A664" s="396"/>
      <c r="B664" s="397"/>
      <c r="C664" s="398"/>
      <c r="D664" s="399"/>
      <c r="E664" s="398"/>
      <c r="F664" s="400"/>
      <c r="G664" s="401"/>
      <c r="H664" s="401"/>
    </row>
    <row r="665" s="373" customFormat="true" ht="13.2" hidden="false" customHeight="false" outlineLevel="0" collapsed="false">
      <c r="A665" s="396"/>
      <c r="B665" s="397"/>
      <c r="C665" s="398"/>
      <c r="D665" s="399"/>
      <c r="E665" s="398"/>
      <c r="F665" s="400"/>
      <c r="G665" s="401"/>
      <c r="H665" s="401"/>
    </row>
    <row r="666" s="373" customFormat="true" ht="13.2" hidden="false" customHeight="false" outlineLevel="0" collapsed="false">
      <c r="A666" s="396"/>
      <c r="B666" s="397"/>
      <c r="C666" s="398"/>
      <c r="D666" s="399"/>
      <c r="E666" s="398"/>
      <c r="F666" s="400"/>
      <c r="G666" s="401"/>
      <c r="H666" s="401"/>
    </row>
    <row r="667" s="373" customFormat="true" ht="13.2" hidden="false" customHeight="false" outlineLevel="0" collapsed="false">
      <c r="A667" s="396"/>
      <c r="B667" s="397"/>
      <c r="C667" s="398"/>
      <c r="D667" s="399"/>
      <c r="E667" s="398"/>
      <c r="F667" s="400"/>
      <c r="G667" s="401"/>
      <c r="H667" s="401"/>
    </row>
    <row r="668" s="373" customFormat="true" ht="13.2" hidden="false" customHeight="false" outlineLevel="0" collapsed="false">
      <c r="A668" s="396"/>
      <c r="B668" s="397"/>
      <c r="C668" s="398"/>
      <c r="D668" s="399"/>
      <c r="E668" s="398"/>
      <c r="F668" s="400"/>
      <c r="G668" s="401"/>
      <c r="H668" s="401"/>
    </row>
    <row r="669" s="373" customFormat="true" ht="13.2" hidden="false" customHeight="false" outlineLevel="0" collapsed="false">
      <c r="A669" s="396"/>
      <c r="B669" s="397"/>
      <c r="C669" s="398"/>
      <c r="D669" s="399"/>
      <c r="E669" s="398"/>
      <c r="F669" s="400"/>
      <c r="G669" s="401"/>
      <c r="H669" s="401"/>
    </row>
    <row r="670" s="373" customFormat="true" ht="13.2" hidden="false" customHeight="false" outlineLevel="0" collapsed="false">
      <c r="A670" s="396"/>
      <c r="B670" s="397"/>
      <c r="C670" s="398"/>
      <c r="D670" s="399"/>
      <c r="E670" s="398"/>
      <c r="F670" s="400"/>
      <c r="G670" s="401"/>
      <c r="H670" s="401"/>
    </row>
    <row r="671" s="373" customFormat="true" ht="13.2" hidden="false" customHeight="false" outlineLevel="0" collapsed="false">
      <c r="A671" s="396"/>
      <c r="B671" s="397"/>
      <c r="C671" s="398"/>
      <c r="D671" s="399"/>
      <c r="E671" s="398"/>
      <c r="F671" s="400"/>
      <c r="G671" s="401"/>
      <c r="H671" s="401"/>
    </row>
    <row r="672" s="373" customFormat="true" ht="13.2" hidden="false" customHeight="false" outlineLevel="0" collapsed="false">
      <c r="A672" s="396"/>
      <c r="B672" s="397"/>
      <c r="C672" s="398"/>
      <c r="D672" s="399"/>
      <c r="E672" s="398"/>
      <c r="F672" s="400"/>
      <c r="G672" s="401"/>
      <c r="H672" s="401"/>
    </row>
    <row r="673" s="373" customFormat="true" ht="13.2" hidden="false" customHeight="false" outlineLevel="0" collapsed="false">
      <c r="A673" s="396"/>
      <c r="B673" s="397"/>
      <c r="C673" s="398"/>
      <c r="D673" s="399"/>
      <c r="E673" s="398"/>
      <c r="F673" s="400"/>
      <c r="G673" s="401"/>
      <c r="H673" s="401"/>
    </row>
    <row r="674" s="373" customFormat="true" ht="13.2" hidden="false" customHeight="false" outlineLevel="0" collapsed="false">
      <c r="A674" s="396"/>
      <c r="B674" s="397"/>
      <c r="C674" s="398"/>
      <c r="D674" s="399"/>
      <c r="E674" s="398"/>
      <c r="F674" s="400"/>
      <c r="G674" s="401"/>
      <c r="H674" s="401"/>
    </row>
    <row r="675" s="373" customFormat="true" ht="13.2" hidden="false" customHeight="false" outlineLevel="0" collapsed="false">
      <c r="A675" s="396"/>
      <c r="B675" s="397"/>
      <c r="C675" s="398"/>
      <c r="D675" s="399"/>
      <c r="E675" s="398"/>
      <c r="F675" s="400"/>
      <c r="G675" s="401"/>
      <c r="H675" s="401"/>
    </row>
    <row r="676" s="373" customFormat="true" ht="13.2" hidden="false" customHeight="false" outlineLevel="0" collapsed="false">
      <c r="A676" s="396"/>
      <c r="B676" s="397"/>
      <c r="C676" s="398"/>
      <c r="D676" s="399"/>
      <c r="E676" s="398"/>
      <c r="F676" s="400"/>
      <c r="G676" s="401"/>
      <c r="H676" s="401"/>
    </row>
    <row r="677" s="373" customFormat="true" ht="13.2" hidden="false" customHeight="false" outlineLevel="0" collapsed="false">
      <c r="A677" s="396"/>
      <c r="B677" s="397"/>
      <c r="C677" s="398"/>
      <c r="D677" s="399"/>
      <c r="E677" s="398"/>
      <c r="F677" s="400"/>
      <c r="G677" s="401"/>
      <c r="H677" s="401"/>
    </row>
    <row r="678" s="373" customFormat="true" ht="13.2" hidden="false" customHeight="false" outlineLevel="0" collapsed="false">
      <c r="A678" s="396"/>
      <c r="B678" s="397"/>
      <c r="C678" s="398"/>
      <c r="D678" s="399"/>
      <c r="E678" s="398"/>
      <c r="F678" s="400"/>
      <c r="G678" s="401"/>
      <c r="H678" s="401"/>
    </row>
    <row r="679" s="373" customFormat="true" ht="13.2" hidden="false" customHeight="false" outlineLevel="0" collapsed="false">
      <c r="A679" s="396"/>
      <c r="B679" s="397"/>
      <c r="C679" s="398"/>
      <c r="D679" s="399"/>
      <c r="E679" s="398"/>
      <c r="F679" s="400"/>
      <c r="G679" s="401"/>
      <c r="H679" s="401"/>
    </row>
    <row r="680" s="373" customFormat="true" ht="13.2" hidden="false" customHeight="false" outlineLevel="0" collapsed="false">
      <c r="A680" s="396"/>
      <c r="B680" s="397"/>
      <c r="C680" s="398"/>
      <c r="D680" s="399"/>
      <c r="E680" s="398"/>
      <c r="F680" s="400"/>
      <c r="G680" s="401"/>
      <c r="H680" s="401"/>
    </row>
    <row r="681" s="373" customFormat="true" ht="13.2" hidden="false" customHeight="false" outlineLevel="0" collapsed="false">
      <c r="A681" s="396"/>
      <c r="B681" s="397"/>
      <c r="C681" s="398"/>
      <c r="D681" s="399"/>
      <c r="E681" s="398"/>
      <c r="F681" s="400"/>
      <c r="G681" s="401"/>
      <c r="H681" s="401"/>
    </row>
    <row r="682" s="373" customFormat="true" ht="13.2" hidden="false" customHeight="false" outlineLevel="0" collapsed="false">
      <c r="A682" s="396"/>
      <c r="B682" s="397"/>
      <c r="C682" s="398"/>
      <c r="D682" s="399"/>
      <c r="E682" s="398"/>
      <c r="F682" s="400"/>
      <c r="G682" s="401"/>
      <c r="H682" s="401"/>
    </row>
    <row r="683" s="373" customFormat="true" ht="13.2" hidden="false" customHeight="false" outlineLevel="0" collapsed="false">
      <c r="A683" s="396"/>
      <c r="B683" s="397"/>
      <c r="C683" s="398"/>
      <c r="D683" s="399"/>
      <c r="E683" s="398"/>
      <c r="F683" s="400"/>
      <c r="G683" s="401"/>
      <c r="H683" s="401"/>
    </row>
    <row r="684" s="373" customFormat="true" ht="13.2" hidden="false" customHeight="false" outlineLevel="0" collapsed="false">
      <c r="A684" s="396"/>
      <c r="B684" s="397"/>
      <c r="C684" s="398"/>
      <c r="D684" s="399"/>
      <c r="E684" s="398"/>
      <c r="F684" s="400"/>
      <c r="G684" s="401"/>
      <c r="H684" s="401"/>
    </row>
    <row r="685" s="373" customFormat="true" ht="13.2" hidden="false" customHeight="false" outlineLevel="0" collapsed="false">
      <c r="A685" s="396"/>
      <c r="B685" s="397"/>
      <c r="C685" s="398"/>
      <c r="D685" s="399"/>
      <c r="E685" s="398"/>
      <c r="F685" s="400"/>
      <c r="G685" s="401"/>
      <c r="H685" s="401"/>
    </row>
    <row r="686" s="373" customFormat="true" ht="13.2" hidden="false" customHeight="false" outlineLevel="0" collapsed="false">
      <c r="A686" s="396"/>
      <c r="B686" s="397"/>
      <c r="C686" s="398"/>
      <c r="D686" s="399"/>
      <c r="E686" s="398"/>
      <c r="F686" s="400"/>
      <c r="G686" s="401"/>
      <c r="H686" s="401"/>
    </row>
    <row r="687" s="373" customFormat="true" ht="13.2" hidden="false" customHeight="false" outlineLevel="0" collapsed="false">
      <c r="A687" s="396"/>
      <c r="B687" s="397"/>
      <c r="C687" s="398"/>
      <c r="D687" s="399"/>
      <c r="E687" s="398"/>
      <c r="F687" s="400"/>
      <c r="G687" s="401"/>
      <c r="H687" s="401"/>
    </row>
    <row r="688" s="373" customFormat="true" ht="13.2" hidden="false" customHeight="false" outlineLevel="0" collapsed="false">
      <c r="A688" s="396"/>
      <c r="B688" s="397"/>
      <c r="C688" s="398"/>
      <c r="D688" s="399"/>
      <c r="E688" s="398"/>
      <c r="F688" s="400"/>
      <c r="G688" s="401"/>
      <c r="H688" s="401"/>
    </row>
    <row r="689" s="373" customFormat="true" ht="13.2" hidden="false" customHeight="false" outlineLevel="0" collapsed="false">
      <c r="A689" s="396"/>
      <c r="B689" s="397"/>
      <c r="C689" s="398"/>
      <c r="D689" s="399"/>
      <c r="E689" s="398"/>
      <c r="F689" s="400"/>
      <c r="G689" s="401"/>
      <c r="H689" s="401"/>
    </row>
    <row r="690" s="373" customFormat="true" ht="13.2" hidden="false" customHeight="false" outlineLevel="0" collapsed="false">
      <c r="A690" s="396"/>
      <c r="B690" s="397"/>
      <c r="C690" s="398"/>
      <c r="D690" s="399"/>
      <c r="E690" s="398"/>
      <c r="F690" s="400"/>
      <c r="G690" s="401"/>
      <c r="H690" s="401"/>
    </row>
    <row r="691" s="373" customFormat="true" ht="13.2" hidden="false" customHeight="false" outlineLevel="0" collapsed="false">
      <c r="A691" s="396"/>
      <c r="B691" s="397"/>
      <c r="C691" s="398"/>
      <c r="D691" s="399"/>
      <c r="E691" s="398"/>
      <c r="F691" s="400"/>
      <c r="G691" s="401"/>
      <c r="H691" s="401"/>
    </row>
    <row r="692" s="373" customFormat="true" ht="13.2" hidden="false" customHeight="false" outlineLevel="0" collapsed="false">
      <c r="A692" s="396"/>
      <c r="B692" s="397"/>
      <c r="C692" s="398"/>
      <c r="D692" s="399"/>
      <c r="E692" s="398"/>
      <c r="F692" s="400"/>
      <c r="G692" s="401"/>
      <c r="H692" s="401"/>
    </row>
    <row r="693" s="373" customFormat="true" ht="13.2" hidden="false" customHeight="false" outlineLevel="0" collapsed="false">
      <c r="A693" s="396"/>
      <c r="B693" s="397"/>
      <c r="C693" s="398"/>
      <c r="D693" s="399"/>
      <c r="E693" s="398"/>
      <c r="F693" s="400"/>
      <c r="G693" s="401"/>
      <c r="H693" s="401"/>
    </row>
    <row r="694" s="373" customFormat="true" ht="13.2" hidden="false" customHeight="false" outlineLevel="0" collapsed="false">
      <c r="A694" s="396"/>
      <c r="B694" s="397"/>
      <c r="C694" s="398"/>
      <c r="D694" s="399"/>
      <c r="E694" s="398"/>
      <c r="F694" s="400"/>
      <c r="G694" s="401"/>
      <c r="H694" s="401"/>
    </row>
    <row r="695" s="373" customFormat="true" ht="13.2" hidden="false" customHeight="false" outlineLevel="0" collapsed="false">
      <c r="A695" s="396"/>
      <c r="B695" s="397"/>
      <c r="C695" s="398"/>
      <c r="D695" s="399"/>
      <c r="E695" s="398"/>
      <c r="F695" s="400"/>
      <c r="G695" s="401"/>
      <c r="H695" s="401"/>
    </row>
    <row r="696" s="373" customFormat="true" ht="13.2" hidden="false" customHeight="false" outlineLevel="0" collapsed="false">
      <c r="A696" s="396"/>
      <c r="B696" s="397"/>
      <c r="C696" s="398"/>
      <c r="D696" s="399"/>
      <c r="E696" s="398"/>
      <c r="F696" s="400"/>
      <c r="G696" s="401"/>
      <c r="H696" s="401"/>
    </row>
    <row r="697" s="373" customFormat="true" ht="13.2" hidden="false" customHeight="false" outlineLevel="0" collapsed="false">
      <c r="A697" s="396"/>
      <c r="B697" s="397"/>
      <c r="C697" s="398"/>
      <c r="D697" s="399"/>
      <c r="E697" s="398"/>
      <c r="F697" s="400"/>
      <c r="G697" s="401"/>
      <c r="H697" s="401"/>
    </row>
    <row r="698" s="373" customFormat="true" ht="13.2" hidden="false" customHeight="false" outlineLevel="0" collapsed="false">
      <c r="A698" s="396"/>
      <c r="B698" s="397"/>
      <c r="C698" s="398"/>
      <c r="D698" s="399"/>
      <c r="E698" s="398"/>
      <c r="F698" s="400"/>
      <c r="G698" s="401"/>
      <c r="H698" s="401"/>
    </row>
    <row r="699" s="373" customFormat="true" ht="13.2" hidden="false" customHeight="false" outlineLevel="0" collapsed="false">
      <c r="A699" s="396"/>
      <c r="B699" s="397"/>
      <c r="C699" s="398"/>
      <c r="D699" s="399"/>
      <c r="E699" s="398"/>
      <c r="F699" s="400"/>
      <c r="G699" s="401"/>
      <c r="H699" s="401"/>
    </row>
    <row r="700" s="373" customFormat="true" ht="13.2" hidden="false" customHeight="false" outlineLevel="0" collapsed="false">
      <c r="A700" s="396"/>
      <c r="B700" s="397"/>
      <c r="C700" s="398"/>
      <c r="D700" s="399"/>
      <c r="E700" s="398"/>
      <c r="F700" s="400"/>
      <c r="G700" s="401"/>
      <c r="H700" s="401"/>
    </row>
    <row r="701" s="373" customFormat="true" ht="13.2" hidden="false" customHeight="false" outlineLevel="0" collapsed="false">
      <c r="A701" s="396"/>
      <c r="B701" s="397"/>
      <c r="C701" s="398"/>
      <c r="D701" s="399"/>
      <c r="E701" s="398"/>
      <c r="F701" s="400"/>
      <c r="G701" s="401"/>
      <c r="H701" s="401"/>
    </row>
    <row r="702" s="373" customFormat="true" ht="13.2" hidden="false" customHeight="false" outlineLevel="0" collapsed="false">
      <c r="A702" s="396"/>
      <c r="B702" s="397"/>
      <c r="C702" s="398"/>
      <c r="D702" s="399"/>
      <c r="E702" s="398"/>
      <c r="F702" s="400"/>
      <c r="G702" s="401"/>
      <c r="H702" s="401"/>
    </row>
    <row r="703" s="373" customFormat="true" ht="13.2" hidden="false" customHeight="false" outlineLevel="0" collapsed="false">
      <c r="A703" s="396"/>
      <c r="B703" s="397"/>
      <c r="C703" s="398"/>
      <c r="D703" s="399"/>
      <c r="E703" s="398"/>
      <c r="F703" s="400"/>
      <c r="G703" s="401"/>
      <c r="H703" s="401"/>
    </row>
    <row r="704" s="373" customFormat="true" ht="13.2" hidden="false" customHeight="false" outlineLevel="0" collapsed="false">
      <c r="A704" s="396"/>
      <c r="B704" s="397"/>
      <c r="C704" s="398"/>
      <c r="D704" s="399"/>
      <c r="E704" s="398"/>
      <c r="F704" s="400"/>
      <c r="G704" s="401"/>
      <c r="H704" s="401"/>
    </row>
    <row r="705" s="373" customFormat="true" ht="13.2" hidden="false" customHeight="false" outlineLevel="0" collapsed="false">
      <c r="A705" s="396"/>
      <c r="B705" s="397"/>
      <c r="C705" s="398"/>
      <c r="D705" s="399"/>
      <c r="E705" s="398"/>
      <c r="F705" s="400"/>
      <c r="G705" s="401"/>
      <c r="H705" s="401"/>
    </row>
    <row r="706" s="373" customFormat="true" ht="13.2" hidden="false" customHeight="false" outlineLevel="0" collapsed="false">
      <c r="A706" s="396"/>
      <c r="B706" s="397"/>
      <c r="C706" s="398"/>
      <c r="D706" s="399"/>
      <c r="E706" s="398"/>
      <c r="F706" s="400"/>
      <c r="G706" s="401"/>
      <c r="H706" s="401"/>
    </row>
    <row r="707" s="373" customFormat="true" ht="13.2" hidden="false" customHeight="false" outlineLevel="0" collapsed="false">
      <c r="A707" s="396"/>
      <c r="B707" s="397"/>
      <c r="C707" s="398"/>
      <c r="D707" s="399"/>
      <c r="E707" s="398"/>
      <c r="F707" s="400"/>
      <c r="G707" s="401"/>
      <c r="H707" s="401"/>
    </row>
    <row r="708" s="373" customFormat="true" ht="13.2" hidden="false" customHeight="false" outlineLevel="0" collapsed="false">
      <c r="A708" s="396"/>
      <c r="B708" s="397"/>
      <c r="C708" s="398"/>
      <c r="D708" s="399"/>
      <c r="E708" s="398"/>
      <c r="F708" s="400"/>
      <c r="G708" s="401"/>
      <c r="H708" s="401"/>
    </row>
    <row r="709" s="373" customFormat="true" ht="13.2" hidden="false" customHeight="false" outlineLevel="0" collapsed="false">
      <c r="A709" s="396"/>
      <c r="B709" s="397"/>
      <c r="C709" s="398"/>
      <c r="D709" s="399"/>
      <c r="E709" s="398"/>
      <c r="F709" s="400"/>
      <c r="G709" s="401"/>
      <c r="H709" s="401"/>
    </row>
    <row r="710" s="373" customFormat="true" ht="13.2" hidden="false" customHeight="false" outlineLevel="0" collapsed="false">
      <c r="A710" s="396"/>
      <c r="B710" s="397"/>
      <c r="C710" s="398"/>
      <c r="D710" s="399"/>
      <c r="E710" s="398"/>
      <c r="F710" s="400"/>
      <c r="G710" s="401"/>
      <c r="H710" s="401"/>
    </row>
    <row r="711" s="373" customFormat="true" ht="13.2" hidden="false" customHeight="false" outlineLevel="0" collapsed="false">
      <c r="A711" s="396"/>
      <c r="B711" s="397"/>
      <c r="C711" s="398"/>
      <c r="D711" s="399"/>
      <c r="E711" s="398"/>
      <c r="F711" s="400"/>
      <c r="G711" s="401"/>
      <c r="H711" s="401"/>
    </row>
    <row r="712" s="373" customFormat="true" ht="13.2" hidden="false" customHeight="false" outlineLevel="0" collapsed="false">
      <c r="A712" s="396"/>
      <c r="B712" s="397"/>
      <c r="C712" s="398"/>
      <c r="D712" s="399"/>
      <c r="E712" s="398"/>
      <c r="F712" s="400"/>
      <c r="G712" s="401"/>
      <c r="H712" s="401"/>
    </row>
    <row r="713" s="373" customFormat="true" ht="13.2" hidden="false" customHeight="false" outlineLevel="0" collapsed="false">
      <c r="A713" s="396"/>
      <c r="B713" s="397"/>
      <c r="C713" s="398"/>
      <c r="D713" s="399"/>
      <c r="E713" s="398"/>
      <c r="F713" s="400"/>
      <c r="G713" s="401"/>
      <c r="H713" s="401"/>
    </row>
    <row r="714" s="373" customFormat="true" ht="13.2" hidden="false" customHeight="false" outlineLevel="0" collapsed="false">
      <c r="A714" s="396"/>
      <c r="B714" s="397"/>
      <c r="C714" s="398"/>
      <c r="D714" s="399"/>
      <c r="E714" s="398"/>
      <c r="F714" s="400"/>
      <c r="G714" s="401"/>
      <c r="H714" s="401"/>
    </row>
    <row r="715" s="373" customFormat="true" ht="13.2" hidden="false" customHeight="false" outlineLevel="0" collapsed="false">
      <c r="A715" s="396"/>
      <c r="B715" s="397"/>
      <c r="C715" s="398"/>
      <c r="D715" s="399"/>
      <c r="E715" s="398"/>
      <c r="F715" s="400"/>
      <c r="G715" s="401"/>
      <c r="H715" s="401"/>
    </row>
    <row r="716" s="373" customFormat="true" ht="13.2" hidden="false" customHeight="false" outlineLevel="0" collapsed="false">
      <c r="A716" s="396"/>
      <c r="B716" s="397"/>
      <c r="C716" s="398"/>
      <c r="D716" s="399"/>
      <c r="E716" s="398"/>
      <c r="F716" s="400"/>
      <c r="G716" s="401"/>
      <c r="H716" s="401"/>
    </row>
    <row r="717" s="373" customFormat="true" ht="13.2" hidden="false" customHeight="false" outlineLevel="0" collapsed="false">
      <c r="A717" s="396"/>
      <c r="B717" s="397"/>
      <c r="C717" s="398"/>
      <c r="D717" s="399"/>
      <c r="E717" s="398"/>
      <c r="F717" s="400"/>
      <c r="G717" s="401"/>
      <c r="H717" s="401"/>
    </row>
    <row r="718" s="373" customFormat="true" ht="13.2" hidden="false" customHeight="false" outlineLevel="0" collapsed="false">
      <c r="A718" s="396"/>
      <c r="B718" s="397"/>
      <c r="C718" s="398"/>
      <c r="D718" s="399"/>
      <c r="E718" s="398"/>
      <c r="F718" s="400"/>
      <c r="G718" s="401"/>
      <c r="H718" s="401"/>
    </row>
    <row r="719" s="373" customFormat="true" ht="13.2" hidden="false" customHeight="false" outlineLevel="0" collapsed="false">
      <c r="A719" s="396"/>
      <c r="B719" s="397"/>
      <c r="C719" s="398"/>
      <c r="D719" s="399"/>
      <c r="E719" s="398"/>
      <c r="F719" s="400"/>
      <c r="G719" s="401"/>
      <c r="H719" s="401"/>
    </row>
    <row r="720" s="373" customFormat="true" ht="13.2" hidden="false" customHeight="false" outlineLevel="0" collapsed="false">
      <c r="A720" s="396"/>
      <c r="B720" s="397"/>
      <c r="C720" s="398"/>
      <c r="D720" s="399"/>
      <c r="E720" s="398"/>
      <c r="F720" s="400"/>
      <c r="G720" s="401"/>
      <c r="H720" s="401"/>
    </row>
    <row r="721" s="373" customFormat="true" ht="13.2" hidden="false" customHeight="false" outlineLevel="0" collapsed="false">
      <c r="A721" s="396"/>
      <c r="B721" s="397"/>
      <c r="C721" s="398"/>
      <c r="D721" s="399"/>
      <c r="E721" s="398"/>
      <c r="F721" s="400"/>
      <c r="G721" s="401"/>
      <c r="H721" s="401"/>
    </row>
    <row r="722" s="373" customFormat="true" ht="13.2" hidden="false" customHeight="false" outlineLevel="0" collapsed="false">
      <c r="A722" s="396"/>
      <c r="B722" s="397"/>
      <c r="C722" s="398"/>
      <c r="D722" s="399"/>
      <c r="E722" s="398"/>
      <c r="F722" s="400"/>
      <c r="G722" s="401"/>
      <c r="H722" s="401"/>
    </row>
    <row r="723" s="373" customFormat="true" ht="13.2" hidden="false" customHeight="false" outlineLevel="0" collapsed="false">
      <c r="A723" s="396"/>
      <c r="B723" s="397"/>
      <c r="C723" s="398"/>
      <c r="D723" s="399"/>
      <c r="E723" s="398"/>
      <c r="F723" s="400"/>
      <c r="G723" s="401"/>
      <c r="H723" s="401"/>
    </row>
    <row r="724" s="373" customFormat="true" ht="13.2" hidden="false" customHeight="false" outlineLevel="0" collapsed="false">
      <c r="A724" s="396"/>
      <c r="B724" s="397"/>
      <c r="C724" s="398"/>
      <c r="D724" s="399"/>
      <c r="E724" s="398"/>
      <c r="F724" s="400"/>
      <c r="G724" s="401"/>
      <c r="H724" s="401"/>
    </row>
    <row r="725" s="373" customFormat="true" ht="13.2" hidden="false" customHeight="false" outlineLevel="0" collapsed="false">
      <c r="A725" s="396"/>
      <c r="B725" s="397"/>
      <c r="C725" s="398"/>
      <c r="D725" s="399"/>
      <c r="E725" s="398"/>
      <c r="F725" s="400"/>
      <c r="G725" s="401"/>
      <c r="H725" s="401"/>
    </row>
    <row r="726" s="373" customFormat="true" ht="13.2" hidden="false" customHeight="false" outlineLevel="0" collapsed="false">
      <c r="A726" s="396"/>
      <c r="B726" s="397"/>
      <c r="C726" s="398"/>
      <c r="D726" s="399"/>
      <c r="E726" s="398"/>
      <c r="F726" s="400"/>
      <c r="G726" s="401"/>
      <c r="H726" s="401"/>
    </row>
    <row r="727" s="373" customFormat="true" ht="13.2" hidden="false" customHeight="false" outlineLevel="0" collapsed="false">
      <c r="A727" s="396"/>
      <c r="B727" s="397"/>
      <c r="C727" s="398"/>
      <c r="D727" s="399"/>
      <c r="E727" s="398"/>
      <c r="F727" s="400"/>
      <c r="G727" s="401"/>
      <c r="H727" s="401"/>
    </row>
    <row r="728" s="373" customFormat="true" ht="13.2" hidden="false" customHeight="false" outlineLevel="0" collapsed="false">
      <c r="A728" s="396"/>
      <c r="B728" s="397"/>
      <c r="C728" s="398"/>
      <c r="D728" s="399"/>
      <c r="E728" s="398"/>
      <c r="F728" s="400"/>
      <c r="G728" s="401"/>
      <c r="H728" s="401"/>
    </row>
    <row r="729" s="373" customFormat="true" ht="13.2" hidden="false" customHeight="false" outlineLevel="0" collapsed="false">
      <c r="A729" s="396"/>
      <c r="B729" s="397"/>
      <c r="C729" s="398"/>
      <c r="D729" s="399"/>
      <c r="E729" s="398"/>
      <c r="F729" s="400"/>
      <c r="G729" s="401"/>
      <c r="H729" s="401"/>
    </row>
    <row r="730" s="373" customFormat="true" ht="13.2" hidden="false" customHeight="false" outlineLevel="0" collapsed="false">
      <c r="A730" s="396"/>
      <c r="B730" s="397"/>
      <c r="C730" s="398"/>
      <c r="D730" s="399"/>
      <c r="E730" s="398"/>
      <c r="F730" s="400"/>
      <c r="G730" s="401"/>
      <c r="H730" s="401"/>
    </row>
    <row r="731" s="373" customFormat="true" ht="13.2" hidden="false" customHeight="false" outlineLevel="0" collapsed="false">
      <c r="A731" s="396"/>
      <c r="B731" s="397"/>
      <c r="C731" s="398"/>
      <c r="D731" s="399"/>
      <c r="E731" s="398"/>
      <c r="F731" s="400"/>
      <c r="G731" s="401"/>
      <c r="H731" s="401"/>
    </row>
    <row r="732" s="373" customFormat="true" ht="13.2" hidden="false" customHeight="false" outlineLevel="0" collapsed="false">
      <c r="A732" s="396"/>
      <c r="B732" s="397"/>
      <c r="C732" s="398"/>
      <c r="D732" s="399"/>
      <c r="E732" s="398"/>
      <c r="F732" s="400"/>
      <c r="G732" s="401"/>
      <c r="H732" s="401"/>
    </row>
    <row r="733" s="373" customFormat="true" ht="13.2" hidden="false" customHeight="false" outlineLevel="0" collapsed="false">
      <c r="A733" s="396"/>
      <c r="B733" s="397"/>
      <c r="C733" s="398"/>
      <c r="D733" s="399"/>
      <c r="E733" s="398"/>
      <c r="F733" s="400"/>
      <c r="G733" s="401"/>
      <c r="H733" s="401"/>
    </row>
    <row r="734" s="373" customFormat="true" ht="13.2" hidden="false" customHeight="false" outlineLevel="0" collapsed="false">
      <c r="A734" s="396"/>
      <c r="B734" s="397"/>
      <c r="C734" s="398"/>
      <c r="D734" s="399"/>
      <c r="E734" s="398"/>
      <c r="F734" s="400"/>
      <c r="G734" s="401"/>
      <c r="H734" s="401"/>
    </row>
    <row r="735" s="373" customFormat="true" ht="13.2" hidden="false" customHeight="false" outlineLevel="0" collapsed="false">
      <c r="A735" s="396"/>
      <c r="B735" s="397"/>
      <c r="C735" s="398"/>
      <c r="D735" s="399"/>
      <c r="E735" s="398"/>
      <c r="F735" s="400"/>
      <c r="G735" s="401"/>
      <c r="H735" s="401"/>
    </row>
    <row r="736" s="373" customFormat="true" ht="13.2" hidden="false" customHeight="false" outlineLevel="0" collapsed="false">
      <c r="A736" s="396"/>
      <c r="B736" s="397"/>
      <c r="C736" s="398"/>
      <c r="D736" s="399"/>
      <c r="E736" s="398"/>
      <c r="F736" s="400"/>
      <c r="G736" s="401"/>
      <c r="H736" s="401"/>
    </row>
    <row r="737" s="373" customFormat="true" ht="13.2" hidden="false" customHeight="false" outlineLevel="0" collapsed="false">
      <c r="A737" s="396"/>
      <c r="B737" s="397"/>
      <c r="C737" s="398"/>
      <c r="D737" s="399"/>
      <c r="E737" s="398"/>
      <c r="F737" s="400"/>
      <c r="G737" s="401"/>
      <c r="H737" s="401"/>
    </row>
    <row r="738" s="373" customFormat="true" ht="13.2" hidden="false" customHeight="false" outlineLevel="0" collapsed="false">
      <c r="A738" s="396"/>
      <c r="B738" s="397"/>
      <c r="C738" s="398"/>
      <c r="D738" s="399"/>
      <c r="E738" s="398"/>
      <c r="F738" s="400"/>
      <c r="G738" s="401"/>
      <c r="H738" s="401"/>
    </row>
    <row r="739" s="373" customFormat="true" ht="13.2" hidden="false" customHeight="false" outlineLevel="0" collapsed="false">
      <c r="A739" s="396"/>
      <c r="B739" s="397"/>
      <c r="C739" s="398"/>
      <c r="D739" s="399"/>
      <c r="E739" s="398"/>
      <c r="F739" s="400"/>
      <c r="G739" s="401"/>
      <c r="H739" s="401"/>
    </row>
    <row r="740" s="373" customFormat="true" ht="13.2" hidden="false" customHeight="false" outlineLevel="0" collapsed="false">
      <c r="A740" s="396"/>
      <c r="B740" s="397"/>
      <c r="C740" s="398"/>
      <c r="D740" s="399"/>
      <c r="E740" s="398"/>
      <c r="F740" s="400"/>
      <c r="G740" s="401"/>
      <c r="H740" s="401"/>
    </row>
    <row r="741" s="373" customFormat="true" ht="13.2" hidden="false" customHeight="false" outlineLevel="0" collapsed="false">
      <c r="A741" s="396"/>
      <c r="B741" s="397"/>
      <c r="C741" s="398"/>
      <c r="D741" s="399"/>
      <c r="E741" s="398"/>
      <c r="F741" s="400"/>
      <c r="G741" s="401"/>
      <c r="H741" s="401"/>
    </row>
    <row r="742" s="373" customFormat="true" ht="13.2" hidden="false" customHeight="false" outlineLevel="0" collapsed="false">
      <c r="A742" s="396"/>
      <c r="B742" s="397"/>
      <c r="C742" s="398"/>
      <c r="D742" s="399"/>
      <c r="E742" s="398"/>
      <c r="F742" s="400"/>
      <c r="G742" s="401"/>
      <c r="H742" s="401"/>
    </row>
    <row r="743" s="373" customFormat="true" ht="13.2" hidden="false" customHeight="false" outlineLevel="0" collapsed="false">
      <c r="A743" s="396"/>
      <c r="B743" s="397"/>
      <c r="C743" s="398"/>
      <c r="D743" s="399"/>
      <c r="E743" s="398"/>
      <c r="F743" s="400"/>
      <c r="G743" s="401"/>
      <c r="H743" s="401"/>
    </row>
    <row r="744" s="373" customFormat="true" ht="13.2" hidden="false" customHeight="false" outlineLevel="0" collapsed="false">
      <c r="A744" s="396"/>
      <c r="B744" s="397"/>
      <c r="C744" s="398"/>
      <c r="D744" s="399"/>
      <c r="E744" s="398"/>
      <c r="F744" s="400"/>
      <c r="G744" s="401"/>
      <c r="H744" s="401"/>
    </row>
    <row r="745" s="373" customFormat="true" ht="13.2" hidden="false" customHeight="false" outlineLevel="0" collapsed="false">
      <c r="A745" s="396"/>
      <c r="B745" s="397"/>
      <c r="C745" s="398"/>
      <c r="D745" s="399"/>
      <c r="E745" s="398"/>
      <c r="F745" s="400"/>
      <c r="G745" s="401"/>
      <c r="H745" s="401"/>
    </row>
    <row r="746" s="373" customFormat="true" ht="13.2" hidden="false" customHeight="false" outlineLevel="0" collapsed="false">
      <c r="A746" s="396"/>
      <c r="B746" s="397"/>
      <c r="C746" s="398"/>
      <c r="D746" s="399"/>
      <c r="E746" s="398"/>
      <c r="F746" s="400"/>
      <c r="G746" s="401"/>
      <c r="H746" s="401"/>
    </row>
    <row r="747" s="373" customFormat="true" ht="13.2" hidden="false" customHeight="false" outlineLevel="0" collapsed="false">
      <c r="A747" s="396"/>
      <c r="B747" s="397"/>
      <c r="C747" s="398"/>
      <c r="D747" s="399"/>
      <c r="E747" s="398"/>
      <c r="F747" s="400"/>
      <c r="G747" s="401"/>
      <c r="H747" s="401"/>
    </row>
    <row r="748" s="373" customFormat="true" ht="13.2" hidden="false" customHeight="false" outlineLevel="0" collapsed="false">
      <c r="A748" s="396"/>
      <c r="B748" s="397"/>
      <c r="C748" s="398"/>
      <c r="D748" s="399"/>
      <c r="E748" s="398"/>
      <c r="F748" s="400"/>
      <c r="G748" s="401"/>
      <c r="H748" s="401"/>
    </row>
    <row r="749" s="373" customFormat="true" ht="13.2" hidden="false" customHeight="false" outlineLevel="0" collapsed="false">
      <c r="A749" s="396"/>
      <c r="B749" s="397"/>
      <c r="C749" s="398"/>
      <c r="D749" s="399"/>
      <c r="E749" s="398"/>
      <c r="F749" s="400"/>
      <c r="G749" s="401"/>
      <c r="H749" s="401"/>
    </row>
    <row r="750" s="373" customFormat="true" ht="13.2" hidden="false" customHeight="false" outlineLevel="0" collapsed="false">
      <c r="A750" s="396"/>
      <c r="B750" s="397"/>
      <c r="C750" s="398"/>
      <c r="D750" s="399"/>
      <c r="E750" s="398"/>
      <c r="F750" s="400"/>
      <c r="G750" s="401"/>
      <c r="H750" s="401"/>
    </row>
    <row r="751" s="373" customFormat="true" ht="13.2" hidden="false" customHeight="false" outlineLevel="0" collapsed="false">
      <c r="A751" s="396"/>
      <c r="B751" s="397"/>
      <c r="C751" s="398"/>
      <c r="D751" s="399"/>
      <c r="E751" s="398"/>
      <c r="F751" s="400"/>
      <c r="G751" s="401"/>
      <c r="H751" s="401"/>
    </row>
    <row r="752" s="373" customFormat="true" ht="13.2" hidden="false" customHeight="false" outlineLevel="0" collapsed="false">
      <c r="A752" s="396"/>
      <c r="B752" s="397"/>
      <c r="C752" s="398"/>
      <c r="D752" s="399"/>
      <c r="E752" s="398"/>
      <c r="F752" s="400"/>
      <c r="G752" s="401"/>
      <c r="H752" s="401"/>
    </row>
    <row r="753" s="373" customFormat="true" ht="13.2" hidden="false" customHeight="false" outlineLevel="0" collapsed="false">
      <c r="A753" s="396"/>
      <c r="B753" s="397"/>
      <c r="C753" s="398"/>
      <c r="D753" s="399"/>
      <c r="E753" s="398"/>
      <c r="F753" s="400"/>
      <c r="G753" s="401"/>
      <c r="H753" s="401"/>
    </row>
    <row r="754" s="373" customFormat="true" ht="13.2" hidden="false" customHeight="false" outlineLevel="0" collapsed="false">
      <c r="A754" s="396"/>
      <c r="B754" s="397"/>
      <c r="C754" s="398"/>
      <c r="D754" s="399"/>
      <c r="E754" s="398"/>
      <c r="F754" s="400"/>
      <c r="G754" s="401"/>
      <c r="H754" s="401"/>
    </row>
    <row r="755" s="373" customFormat="true" ht="13.2" hidden="false" customHeight="false" outlineLevel="0" collapsed="false">
      <c r="A755" s="396"/>
      <c r="B755" s="397"/>
      <c r="C755" s="398"/>
      <c r="D755" s="399"/>
      <c r="E755" s="398"/>
      <c r="F755" s="400"/>
      <c r="G755" s="401"/>
      <c r="H755" s="401"/>
    </row>
    <row r="756" s="373" customFormat="true" ht="13.2" hidden="false" customHeight="false" outlineLevel="0" collapsed="false">
      <c r="A756" s="396"/>
      <c r="B756" s="397"/>
      <c r="C756" s="398"/>
      <c r="D756" s="399"/>
      <c r="E756" s="398"/>
      <c r="F756" s="400"/>
      <c r="G756" s="401"/>
      <c r="H756" s="401"/>
    </row>
    <row r="757" s="373" customFormat="true" ht="13.2" hidden="false" customHeight="false" outlineLevel="0" collapsed="false">
      <c r="A757" s="396"/>
      <c r="B757" s="397"/>
      <c r="C757" s="398"/>
      <c r="D757" s="399"/>
      <c r="E757" s="398"/>
      <c r="F757" s="400"/>
      <c r="G757" s="401"/>
      <c r="H757" s="401"/>
    </row>
    <row r="758" s="373" customFormat="true" ht="13.2" hidden="false" customHeight="false" outlineLevel="0" collapsed="false">
      <c r="A758" s="396"/>
      <c r="B758" s="397"/>
      <c r="C758" s="398"/>
      <c r="D758" s="399"/>
      <c r="E758" s="398"/>
      <c r="F758" s="400"/>
      <c r="G758" s="401"/>
      <c r="H758" s="401"/>
    </row>
    <row r="759" s="373" customFormat="true" ht="13.2" hidden="false" customHeight="false" outlineLevel="0" collapsed="false">
      <c r="A759" s="396"/>
      <c r="B759" s="397"/>
      <c r="C759" s="398"/>
      <c r="D759" s="399"/>
      <c r="E759" s="398"/>
      <c r="F759" s="400"/>
      <c r="G759" s="401"/>
      <c r="H759" s="401"/>
    </row>
    <row r="760" s="373" customFormat="true" ht="13.2" hidden="false" customHeight="false" outlineLevel="0" collapsed="false">
      <c r="A760" s="396"/>
      <c r="B760" s="397"/>
      <c r="C760" s="398"/>
      <c r="D760" s="399"/>
      <c r="E760" s="398"/>
      <c r="F760" s="400"/>
      <c r="G760" s="401"/>
      <c r="H760" s="401"/>
    </row>
    <row r="761" s="373" customFormat="true" ht="13.2" hidden="false" customHeight="false" outlineLevel="0" collapsed="false">
      <c r="A761" s="396"/>
      <c r="B761" s="397"/>
      <c r="C761" s="398"/>
      <c r="D761" s="399"/>
      <c r="E761" s="398"/>
      <c r="F761" s="400"/>
      <c r="G761" s="401"/>
      <c r="H761" s="401"/>
    </row>
    <row r="762" s="373" customFormat="true" ht="13.2" hidden="false" customHeight="false" outlineLevel="0" collapsed="false">
      <c r="A762" s="396"/>
      <c r="B762" s="397"/>
      <c r="C762" s="398"/>
      <c r="D762" s="399"/>
      <c r="E762" s="398"/>
      <c r="F762" s="400"/>
      <c r="G762" s="401"/>
      <c r="H762" s="401"/>
    </row>
    <row r="763" s="373" customFormat="true" ht="13.2" hidden="false" customHeight="false" outlineLevel="0" collapsed="false">
      <c r="A763" s="396"/>
      <c r="B763" s="397"/>
      <c r="C763" s="398"/>
      <c r="D763" s="399"/>
      <c r="E763" s="398"/>
      <c r="F763" s="400"/>
      <c r="G763" s="401"/>
      <c r="H763" s="401"/>
    </row>
    <row r="764" s="373" customFormat="true" ht="13.2" hidden="false" customHeight="false" outlineLevel="0" collapsed="false">
      <c r="A764" s="396"/>
      <c r="B764" s="397"/>
      <c r="C764" s="398"/>
      <c r="D764" s="399"/>
      <c r="E764" s="398"/>
      <c r="F764" s="400"/>
      <c r="G764" s="401"/>
      <c r="H764" s="401"/>
    </row>
    <row r="765" s="373" customFormat="true" ht="13.2" hidden="false" customHeight="false" outlineLevel="0" collapsed="false">
      <c r="A765" s="396"/>
      <c r="B765" s="397"/>
      <c r="C765" s="398"/>
      <c r="D765" s="399"/>
      <c r="E765" s="398"/>
      <c r="F765" s="400"/>
      <c r="G765" s="401"/>
      <c r="H765" s="401"/>
    </row>
    <row r="766" s="373" customFormat="true" ht="13.2" hidden="false" customHeight="false" outlineLevel="0" collapsed="false">
      <c r="A766" s="396"/>
      <c r="B766" s="397"/>
      <c r="C766" s="398"/>
      <c r="D766" s="399"/>
      <c r="E766" s="398"/>
      <c r="F766" s="400"/>
      <c r="G766" s="401"/>
      <c r="H766" s="401"/>
    </row>
    <row r="767" s="373" customFormat="true" ht="13.2" hidden="false" customHeight="false" outlineLevel="0" collapsed="false">
      <c r="A767" s="396"/>
      <c r="B767" s="397"/>
      <c r="C767" s="398"/>
      <c r="D767" s="399"/>
      <c r="E767" s="398"/>
      <c r="F767" s="400"/>
      <c r="G767" s="401"/>
      <c r="H767" s="401"/>
    </row>
    <row r="768" s="373" customFormat="true" ht="13.2" hidden="false" customHeight="false" outlineLevel="0" collapsed="false">
      <c r="A768" s="396"/>
      <c r="B768" s="397"/>
      <c r="C768" s="398"/>
      <c r="D768" s="399"/>
      <c r="E768" s="398"/>
      <c r="F768" s="400"/>
      <c r="G768" s="401"/>
      <c r="H768" s="401"/>
    </row>
    <row r="769" s="373" customFormat="true" ht="13.2" hidden="false" customHeight="false" outlineLevel="0" collapsed="false">
      <c r="A769" s="396"/>
      <c r="B769" s="397"/>
      <c r="C769" s="398"/>
      <c r="D769" s="399"/>
      <c r="E769" s="398"/>
      <c r="F769" s="400"/>
      <c r="G769" s="401"/>
      <c r="H769" s="401"/>
    </row>
    <row r="770" s="373" customFormat="true" ht="13.2" hidden="false" customHeight="false" outlineLevel="0" collapsed="false">
      <c r="A770" s="396"/>
      <c r="B770" s="397"/>
      <c r="C770" s="398"/>
      <c r="D770" s="399"/>
      <c r="E770" s="398"/>
      <c r="F770" s="400"/>
      <c r="G770" s="401"/>
      <c r="H770" s="401"/>
    </row>
    <row r="771" s="373" customFormat="true" ht="13.2" hidden="false" customHeight="false" outlineLevel="0" collapsed="false">
      <c r="A771" s="396"/>
      <c r="B771" s="397"/>
      <c r="C771" s="398"/>
      <c r="D771" s="399"/>
      <c r="E771" s="398"/>
      <c r="F771" s="400"/>
      <c r="G771" s="401"/>
      <c r="H771" s="401"/>
    </row>
    <row r="772" s="373" customFormat="true" ht="13.2" hidden="false" customHeight="false" outlineLevel="0" collapsed="false">
      <c r="A772" s="396"/>
      <c r="B772" s="397"/>
      <c r="C772" s="398"/>
      <c r="D772" s="399"/>
      <c r="E772" s="398"/>
      <c r="F772" s="400"/>
      <c r="G772" s="401"/>
      <c r="H772" s="401"/>
    </row>
    <row r="773" s="373" customFormat="true" ht="13.2" hidden="false" customHeight="false" outlineLevel="0" collapsed="false">
      <c r="A773" s="396"/>
      <c r="B773" s="397"/>
      <c r="C773" s="398"/>
      <c r="D773" s="399"/>
      <c r="E773" s="398"/>
      <c r="F773" s="400"/>
      <c r="G773" s="401"/>
      <c r="H773" s="401"/>
    </row>
    <row r="774" s="373" customFormat="true" ht="13.2" hidden="false" customHeight="false" outlineLevel="0" collapsed="false">
      <c r="A774" s="396"/>
      <c r="B774" s="397"/>
      <c r="C774" s="398"/>
      <c r="D774" s="399"/>
      <c r="E774" s="398"/>
      <c r="F774" s="400"/>
      <c r="G774" s="401"/>
      <c r="H774" s="401"/>
    </row>
    <row r="775" s="373" customFormat="true" ht="13.2" hidden="false" customHeight="false" outlineLevel="0" collapsed="false">
      <c r="A775" s="396"/>
      <c r="B775" s="397"/>
      <c r="C775" s="398"/>
      <c r="D775" s="399"/>
      <c r="E775" s="398"/>
      <c r="F775" s="400"/>
      <c r="G775" s="401"/>
      <c r="H775" s="401"/>
    </row>
    <row r="776" s="373" customFormat="true" ht="13.2" hidden="false" customHeight="false" outlineLevel="0" collapsed="false">
      <c r="A776" s="396"/>
      <c r="B776" s="397"/>
      <c r="C776" s="398"/>
      <c r="D776" s="399"/>
      <c r="E776" s="398"/>
      <c r="F776" s="400"/>
      <c r="G776" s="401"/>
      <c r="H776" s="401"/>
    </row>
    <row r="777" s="373" customFormat="true" ht="13.2" hidden="false" customHeight="false" outlineLevel="0" collapsed="false">
      <c r="A777" s="396"/>
      <c r="B777" s="397"/>
      <c r="C777" s="398"/>
      <c r="D777" s="399"/>
      <c r="E777" s="398"/>
      <c r="F777" s="400"/>
      <c r="G777" s="401"/>
      <c r="H777" s="401"/>
    </row>
    <row r="778" s="373" customFormat="true" ht="13.2" hidden="false" customHeight="false" outlineLevel="0" collapsed="false">
      <c r="A778" s="396"/>
      <c r="B778" s="397"/>
      <c r="C778" s="398"/>
      <c r="D778" s="399"/>
      <c r="E778" s="398"/>
      <c r="F778" s="400"/>
      <c r="G778" s="401"/>
      <c r="H778" s="401"/>
    </row>
    <row r="779" s="373" customFormat="true" ht="13.2" hidden="false" customHeight="false" outlineLevel="0" collapsed="false">
      <c r="A779" s="396"/>
      <c r="B779" s="397"/>
      <c r="C779" s="398"/>
      <c r="D779" s="399"/>
      <c r="E779" s="398"/>
      <c r="F779" s="400"/>
      <c r="G779" s="401"/>
      <c r="H779" s="401"/>
    </row>
    <row r="780" s="373" customFormat="true" ht="13.2" hidden="false" customHeight="false" outlineLevel="0" collapsed="false">
      <c r="A780" s="396"/>
      <c r="B780" s="397"/>
      <c r="C780" s="398"/>
      <c r="D780" s="399"/>
      <c r="E780" s="398"/>
      <c r="F780" s="400"/>
      <c r="G780" s="401"/>
      <c r="H780" s="401"/>
    </row>
    <row r="781" s="373" customFormat="true" ht="13.2" hidden="false" customHeight="false" outlineLevel="0" collapsed="false">
      <c r="A781" s="396"/>
      <c r="B781" s="397"/>
      <c r="C781" s="398"/>
      <c r="D781" s="399"/>
      <c r="E781" s="398"/>
      <c r="F781" s="400"/>
      <c r="G781" s="401"/>
      <c r="H781" s="401"/>
    </row>
    <row r="782" s="373" customFormat="true" ht="13.2" hidden="false" customHeight="false" outlineLevel="0" collapsed="false">
      <c r="A782" s="396"/>
      <c r="B782" s="397"/>
      <c r="C782" s="398"/>
      <c r="D782" s="399"/>
      <c r="E782" s="398"/>
      <c r="F782" s="400"/>
      <c r="G782" s="401"/>
      <c r="H782" s="401"/>
    </row>
    <row r="783" s="373" customFormat="true" ht="13.2" hidden="false" customHeight="false" outlineLevel="0" collapsed="false">
      <c r="A783" s="396"/>
      <c r="B783" s="397"/>
      <c r="C783" s="398"/>
      <c r="D783" s="399"/>
      <c r="E783" s="398"/>
      <c r="F783" s="400"/>
      <c r="G783" s="401"/>
      <c r="H783" s="401"/>
    </row>
    <row r="784" s="373" customFormat="true" ht="13.2" hidden="false" customHeight="false" outlineLevel="0" collapsed="false">
      <c r="A784" s="396"/>
      <c r="B784" s="397"/>
      <c r="C784" s="398"/>
      <c r="D784" s="399"/>
      <c r="E784" s="398"/>
      <c r="F784" s="400"/>
      <c r="G784" s="401"/>
      <c r="H784" s="401"/>
    </row>
    <row r="785" s="373" customFormat="true" ht="13.2" hidden="false" customHeight="false" outlineLevel="0" collapsed="false">
      <c r="A785" s="396"/>
      <c r="B785" s="397"/>
      <c r="C785" s="398"/>
      <c r="D785" s="399"/>
      <c r="E785" s="398"/>
      <c r="F785" s="400"/>
      <c r="G785" s="401"/>
      <c r="H785" s="401"/>
    </row>
    <row r="786" s="373" customFormat="true" ht="13.2" hidden="false" customHeight="false" outlineLevel="0" collapsed="false">
      <c r="A786" s="396"/>
      <c r="B786" s="397"/>
      <c r="C786" s="398"/>
      <c r="D786" s="399"/>
      <c r="E786" s="398"/>
      <c r="F786" s="400"/>
      <c r="G786" s="401"/>
      <c r="H786" s="401"/>
    </row>
    <row r="787" s="373" customFormat="true" ht="13.2" hidden="false" customHeight="false" outlineLevel="0" collapsed="false">
      <c r="A787" s="396"/>
      <c r="B787" s="397"/>
      <c r="C787" s="398"/>
      <c r="D787" s="399"/>
      <c r="E787" s="398"/>
      <c r="F787" s="400"/>
      <c r="G787" s="401"/>
      <c r="H787" s="401"/>
    </row>
    <row r="788" s="373" customFormat="true" ht="13.2" hidden="false" customHeight="false" outlineLevel="0" collapsed="false">
      <c r="A788" s="396"/>
      <c r="B788" s="397"/>
      <c r="C788" s="398"/>
      <c r="D788" s="399"/>
      <c r="E788" s="398"/>
      <c r="F788" s="400"/>
      <c r="G788" s="401"/>
      <c r="H788" s="401"/>
    </row>
    <row r="789" s="373" customFormat="true" ht="13.2" hidden="false" customHeight="false" outlineLevel="0" collapsed="false">
      <c r="A789" s="396"/>
      <c r="B789" s="397"/>
      <c r="C789" s="398"/>
      <c r="D789" s="399"/>
      <c r="E789" s="398"/>
      <c r="F789" s="400"/>
      <c r="G789" s="401"/>
      <c r="H789" s="401"/>
    </row>
    <row r="790" s="373" customFormat="true" ht="13.2" hidden="false" customHeight="false" outlineLevel="0" collapsed="false">
      <c r="A790" s="396"/>
      <c r="B790" s="397"/>
      <c r="C790" s="398"/>
      <c r="D790" s="399"/>
      <c r="E790" s="398"/>
      <c r="F790" s="400"/>
      <c r="G790" s="401"/>
      <c r="H790" s="401"/>
    </row>
    <row r="791" s="373" customFormat="true" ht="13.2" hidden="false" customHeight="false" outlineLevel="0" collapsed="false">
      <c r="A791" s="396"/>
      <c r="B791" s="397"/>
      <c r="C791" s="398"/>
      <c r="D791" s="399"/>
      <c r="E791" s="398"/>
      <c r="F791" s="400"/>
      <c r="G791" s="401"/>
      <c r="H791" s="401"/>
    </row>
    <row r="792" s="373" customFormat="true" ht="13.2" hidden="false" customHeight="false" outlineLevel="0" collapsed="false">
      <c r="A792" s="396"/>
      <c r="B792" s="397"/>
      <c r="C792" s="398"/>
      <c r="D792" s="399"/>
      <c r="E792" s="398"/>
      <c r="F792" s="400"/>
      <c r="G792" s="401"/>
      <c r="H792" s="401"/>
    </row>
    <row r="793" s="373" customFormat="true" ht="13.2" hidden="false" customHeight="false" outlineLevel="0" collapsed="false">
      <c r="A793" s="396"/>
      <c r="B793" s="397"/>
      <c r="C793" s="398"/>
      <c r="D793" s="399"/>
      <c r="E793" s="398"/>
      <c r="F793" s="400"/>
      <c r="G793" s="401"/>
      <c r="H793" s="401"/>
    </row>
    <row r="794" s="373" customFormat="true" ht="13.2" hidden="false" customHeight="false" outlineLevel="0" collapsed="false">
      <c r="A794" s="396"/>
      <c r="B794" s="397"/>
      <c r="C794" s="398"/>
      <c r="D794" s="399"/>
      <c r="E794" s="398"/>
      <c r="F794" s="400"/>
      <c r="G794" s="401"/>
      <c r="H794" s="401"/>
    </row>
    <row r="795" s="373" customFormat="true" ht="13.2" hidden="false" customHeight="false" outlineLevel="0" collapsed="false">
      <c r="A795" s="396"/>
      <c r="B795" s="397"/>
      <c r="C795" s="398"/>
      <c r="D795" s="399"/>
      <c r="E795" s="398"/>
      <c r="F795" s="400"/>
      <c r="G795" s="401"/>
      <c r="H795" s="401"/>
    </row>
    <row r="796" s="373" customFormat="true" ht="13.2" hidden="false" customHeight="false" outlineLevel="0" collapsed="false">
      <c r="A796" s="396"/>
      <c r="B796" s="397"/>
      <c r="C796" s="398"/>
      <c r="D796" s="399"/>
      <c r="E796" s="398"/>
      <c r="F796" s="400"/>
      <c r="G796" s="401"/>
      <c r="H796" s="401"/>
    </row>
    <row r="797" s="373" customFormat="true" ht="13.2" hidden="false" customHeight="false" outlineLevel="0" collapsed="false">
      <c r="A797" s="396"/>
      <c r="B797" s="397"/>
      <c r="C797" s="398"/>
      <c r="D797" s="399"/>
      <c r="E797" s="398"/>
      <c r="F797" s="400"/>
      <c r="G797" s="401"/>
      <c r="H797" s="401"/>
    </row>
    <row r="798" s="373" customFormat="true" ht="13.2" hidden="false" customHeight="false" outlineLevel="0" collapsed="false">
      <c r="A798" s="396"/>
      <c r="B798" s="397"/>
      <c r="C798" s="398"/>
      <c r="D798" s="399"/>
      <c r="E798" s="398"/>
      <c r="F798" s="400"/>
      <c r="G798" s="401"/>
      <c r="H798" s="401"/>
    </row>
    <row r="799" s="373" customFormat="true" ht="13.2" hidden="false" customHeight="false" outlineLevel="0" collapsed="false">
      <c r="A799" s="396"/>
      <c r="B799" s="397"/>
      <c r="C799" s="398"/>
      <c r="D799" s="399"/>
      <c r="E799" s="398"/>
      <c r="F799" s="400"/>
      <c r="G799" s="401"/>
      <c r="H799" s="401"/>
    </row>
    <row r="800" s="373" customFormat="true" ht="13.2" hidden="false" customHeight="false" outlineLevel="0" collapsed="false">
      <c r="A800" s="396"/>
      <c r="B800" s="397"/>
      <c r="C800" s="398"/>
      <c r="D800" s="399"/>
      <c r="E800" s="398"/>
      <c r="F800" s="400"/>
      <c r="G800" s="401"/>
      <c r="H800" s="401"/>
    </row>
    <row r="801" s="408" customFormat="true" ht="13.2" hidden="false" customHeight="false" outlineLevel="0" collapsed="false">
      <c r="A801" s="402"/>
      <c r="B801" s="403"/>
      <c r="C801" s="404"/>
      <c r="D801" s="405"/>
      <c r="E801" s="404"/>
      <c r="F801" s="406"/>
      <c r="G801" s="407"/>
      <c r="H801" s="407"/>
    </row>
    <row r="802" s="408" customFormat="true" ht="13.2" hidden="false" customHeight="false" outlineLevel="0" collapsed="false">
      <c r="A802" s="402"/>
      <c r="B802" s="403"/>
      <c r="C802" s="404"/>
      <c r="D802" s="405"/>
      <c r="E802" s="404"/>
      <c r="F802" s="406"/>
      <c r="G802" s="407"/>
      <c r="H802" s="407"/>
    </row>
    <row r="803" s="408" customFormat="true" ht="13.2" hidden="false" customHeight="false" outlineLevel="0" collapsed="false">
      <c r="A803" s="402"/>
      <c r="B803" s="403"/>
      <c r="C803" s="404"/>
      <c r="D803" s="405"/>
      <c r="E803" s="404"/>
      <c r="F803" s="406"/>
      <c r="G803" s="407"/>
      <c r="H803" s="407"/>
    </row>
    <row r="804" s="408" customFormat="true" ht="13.2" hidden="false" customHeight="false" outlineLevel="0" collapsed="false">
      <c r="A804" s="402"/>
      <c r="B804" s="403"/>
      <c r="C804" s="404"/>
      <c r="D804" s="405"/>
      <c r="E804" s="404"/>
      <c r="F804" s="406"/>
      <c r="G804" s="407"/>
      <c r="H804" s="407"/>
    </row>
    <row r="805" s="408" customFormat="true" ht="13.2" hidden="false" customHeight="false" outlineLevel="0" collapsed="false">
      <c r="A805" s="402"/>
      <c r="B805" s="403"/>
      <c r="C805" s="404"/>
      <c r="D805" s="405"/>
      <c r="E805" s="404"/>
      <c r="F805" s="406"/>
      <c r="G805" s="407"/>
      <c r="H805" s="407"/>
    </row>
    <row r="806" s="408" customFormat="true" ht="13.2" hidden="false" customHeight="false" outlineLevel="0" collapsed="false">
      <c r="A806" s="402"/>
      <c r="B806" s="403"/>
      <c r="C806" s="404"/>
      <c r="D806" s="405"/>
      <c r="E806" s="404"/>
      <c r="F806" s="406"/>
      <c r="G806" s="407"/>
      <c r="H806" s="407"/>
    </row>
    <row r="807" s="408" customFormat="true" ht="13.2" hidden="false" customHeight="false" outlineLevel="0" collapsed="false">
      <c r="A807" s="402"/>
      <c r="B807" s="403"/>
      <c r="C807" s="404"/>
      <c r="D807" s="405"/>
      <c r="E807" s="404"/>
      <c r="F807" s="406"/>
      <c r="G807" s="407"/>
      <c r="H807" s="407"/>
    </row>
    <row r="808" s="408" customFormat="true" ht="13.2" hidden="false" customHeight="false" outlineLevel="0" collapsed="false">
      <c r="A808" s="402"/>
      <c r="B808" s="403"/>
      <c r="C808" s="404"/>
      <c r="D808" s="405"/>
      <c r="E808" s="404"/>
      <c r="F808" s="406"/>
      <c r="G808" s="407"/>
      <c r="H808" s="407"/>
    </row>
    <row r="809" s="408" customFormat="true" ht="13.2" hidden="false" customHeight="false" outlineLevel="0" collapsed="false">
      <c r="A809" s="402"/>
      <c r="B809" s="403"/>
      <c r="C809" s="404"/>
      <c r="D809" s="405"/>
      <c r="E809" s="404"/>
      <c r="F809" s="406"/>
      <c r="G809" s="407"/>
      <c r="H809" s="407"/>
    </row>
    <row r="810" s="408" customFormat="true" ht="13.2" hidden="false" customHeight="false" outlineLevel="0" collapsed="false">
      <c r="A810" s="402"/>
      <c r="B810" s="403"/>
      <c r="C810" s="404"/>
      <c r="D810" s="405"/>
      <c r="E810" s="404"/>
      <c r="F810" s="406"/>
      <c r="G810" s="407"/>
      <c r="H810" s="407"/>
    </row>
    <row r="811" s="408" customFormat="true" ht="13.2" hidden="false" customHeight="false" outlineLevel="0" collapsed="false">
      <c r="A811" s="402"/>
      <c r="B811" s="403"/>
      <c r="C811" s="404"/>
      <c r="D811" s="405"/>
      <c r="E811" s="404"/>
      <c r="F811" s="406"/>
      <c r="G811" s="407"/>
      <c r="H811" s="407"/>
    </row>
    <row r="812" s="408" customFormat="true" ht="13.2" hidden="false" customHeight="false" outlineLevel="0" collapsed="false">
      <c r="A812" s="402"/>
      <c r="B812" s="403"/>
      <c r="C812" s="404"/>
      <c r="D812" s="405"/>
      <c r="E812" s="404"/>
      <c r="F812" s="406"/>
      <c r="G812" s="407"/>
      <c r="H812" s="407"/>
    </row>
    <row r="813" s="408" customFormat="true" ht="13.2" hidden="false" customHeight="false" outlineLevel="0" collapsed="false">
      <c r="A813" s="402"/>
      <c r="B813" s="403"/>
      <c r="C813" s="404"/>
      <c r="D813" s="405"/>
      <c r="E813" s="404"/>
      <c r="F813" s="406"/>
      <c r="G813" s="407"/>
      <c r="H813" s="407"/>
    </row>
    <row r="814" s="408" customFormat="true" ht="13.2" hidden="false" customHeight="false" outlineLevel="0" collapsed="false">
      <c r="A814" s="402"/>
      <c r="B814" s="403"/>
      <c r="C814" s="404"/>
      <c r="D814" s="405"/>
      <c r="E814" s="404"/>
      <c r="F814" s="406"/>
      <c r="G814" s="407"/>
      <c r="H814" s="407"/>
    </row>
    <row r="815" s="408" customFormat="true" ht="13.2" hidden="false" customHeight="false" outlineLevel="0" collapsed="false">
      <c r="A815" s="402"/>
      <c r="B815" s="403"/>
      <c r="C815" s="404"/>
      <c r="D815" s="405"/>
      <c r="E815" s="404"/>
      <c r="F815" s="406"/>
      <c r="G815" s="407"/>
      <c r="H815" s="407"/>
    </row>
    <row r="816" s="408" customFormat="true" ht="13.2" hidden="false" customHeight="false" outlineLevel="0" collapsed="false">
      <c r="A816" s="402"/>
      <c r="B816" s="403"/>
      <c r="C816" s="404"/>
      <c r="D816" s="405"/>
      <c r="E816" s="404"/>
      <c r="F816" s="406"/>
      <c r="G816" s="407"/>
      <c r="H816" s="407"/>
    </row>
    <row r="817" s="408" customFormat="true" ht="13.2" hidden="false" customHeight="false" outlineLevel="0" collapsed="false">
      <c r="A817" s="402"/>
      <c r="B817" s="403"/>
      <c r="C817" s="404"/>
      <c r="D817" s="405"/>
      <c r="E817" s="404"/>
      <c r="F817" s="406"/>
      <c r="G817" s="407"/>
      <c r="H817" s="407"/>
    </row>
    <row r="818" s="408" customFormat="true" ht="13.2" hidden="false" customHeight="false" outlineLevel="0" collapsed="false">
      <c r="A818" s="402"/>
      <c r="B818" s="403"/>
      <c r="C818" s="404"/>
      <c r="D818" s="405"/>
      <c r="E818" s="404"/>
      <c r="F818" s="406"/>
      <c r="G818" s="407"/>
      <c r="H818" s="407"/>
    </row>
    <row r="819" s="408" customFormat="true" ht="13.2" hidden="false" customHeight="false" outlineLevel="0" collapsed="false">
      <c r="A819" s="402"/>
      <c r="B819" s="403"/>
      <c r="C819" s="404"/>
      <c r="D819" s="405"/>
      <c r="E819" s="404"/>
      <c r="F819" s="406"/>
      <c r="G819" s="407"/>
      <c r="H819" s="407"/>
    </row>
    <row r="820" s="408" customFormat="true" ht="13.2" hidden="false" customHeight="false" outlineLevel="0" collapsed="false">
      <c r="A820" s="402"/>
      <c r="B820" s="403"/>
      <c r="C820" s="404"/>
      <c r="D820" s="405"/>
      <c r="E820" s="404"/>
      <c r="F820" s="406"/>
      <c r="G820" s="407"/>
      <c r="H820" s="407"/>
    </row>
    <row r="821" s="408" customFormat="true" ht="13.2" hidden="false" customHeight="false" outlineLevel="0" collapsed="false">
      <c r="A821" s="402"/>
      <c r="B821" s="403"/>
      <c r="C821" s="404"/>
      <c r="D821" s="405"/>
      <c r="E821" s="404"/>
      <c r="F821" s="406"/>
      <c r="G821" s="407"/>
      <c r="H821" s="407"/>
    </row>
    <row r="822" s="408" customFormat="true" ht="13.2" hidden="false" customHeight="false" outlineLevel="0" collapsed="false">
      <c r="A822" s="402"/>
      <c r="B822" s="403"/>
      <c r="C822" s="404"/>
      <c r="D822" s="405"/>
      <c r="E822" s="404"/>
      <c r="F822" s="406"/>
      <c r="G822" s="407"/>
      <c r="H822" s="407"/>
    </row>
    <row r="823" s="408" customFormat="true" ht="13.2" hidden="false" customHeight="false" outlineLevel="0" collapsed="false">
      <c r="A823" s="402"/>
      <c r="B823" s="403"/>
      <c r="C823" s="404"/>
      <c r="D823" s="405"/>
      <c r="E823" s="404"/>
      <c r="F823" s="406"/>
      <c r="G823" s="407"/>
      <c r="H823" s="407"/>
    </row>
    <row r="824" s="408" customFormat="true" ht="13.2" hidden="false" customHeight="false" outlineLevel="0" collapsed="false">
      <c r="A824" s="402"/>
      <c r="B824" s="403"/>
      <c r="C824" s="404"/>
      <c r="D824" s="405"/>
      <c r="E824" s="404"/>
      <c r="F824" s="406"/>
      <c r="G824" s="407"/>
      <c r="H824" s="407"/>
    </row>
    <row r="825" s="408" customFormat="true" ht="13.2" hidden="false" customHeight="false" outlineLevel="0" collapsed="false">
      <c r="A825" s="402"/>
      <c r="B825" s="403"/>
      <c r="C825" s="404"/>
      <c r="D825" s="405"/>
      <c r="E825" s="404"/>
      <c r="F825" s="406"/>
      <c r="G825" s="407"/>
      <c r="H825" s="407"/>
    </row>
    <row r="826" s="408" customFormat="true" ht="13.2" hidden="false" customHeight="false" outlineLevel="0" collapsed="false">
      <c r="A826" s="402"/>
      <c r="B826" s="403"/>
      <c r="C826" s="404"/>
      <c r="D826" s="405"/>
      <c r="E826" s="404"/>
      <c r="F826" s="406"/>
      <c r="G826" s="407"/>
      <c r="H826" s="407"/>
    </row>
    <row r="827" s="408" customFormat="true" ht="13.2" hidden="false" customHeight="false" outlineLevel="0" collapsed="false">
      <c r="A827" s="402"/>
      <c r="B827" s="403"/>
      <c r="C827" s="404"/>
      <c r="D827" s="405"/>
      <c r="E827" s="404"/>
      <c r="F827" s="406"/>
      <c r="G827" s="407"/>
      <c r="H827" s="407"/>
    </row>
    <row r="828" s="408" customFormat="true" ht="13.2" hidden="false" customHeight="false" outlineLevel="0" collapsed="false">
      <c r="A828" s="402"/>
      <c r="B828" s="403"/>
      <c r="C828" s="404"/>
      <c r="D828" s="405"/>
      <c r="E828" s="404"/>
      <c r="F828" s="406"/>
      <c r="G828" s="407"/>
      <c r="H828" s="407"/>
    </row>
    <row r="829" s="408" customFormat="true" ht="13.2" hidden="false" customHeight="false" outlineLevel="0" collapsed="false">
      <c r="A829" s="402"/>
      <c r="B829" s="403"/>
      <c r="C829" s="404"/>
      <c r="D829" s="405"/>
      <c r="E829" s="404"/>
      <c r="F829" s="406"/>
      <c r="G829" s="407"/>
      <c r="H829" s="407"/>
    </row>
    <row r="830" s="408" customFormat="true" ht="13.2" hidden="false" customHeight="false" outlineLevel="0" collapsed="false">
      <c r="A830" s="402"/>
      <c r="B830" s="403"/>
      <c r="C830" s="404"/>
      <c r="D830" s="405"/>
      <c r="E830" s="404"/>
      <c r="F830" s="406"/>
      <c r="G830" s="407"/>
      <c r="H830" s="407"/>
    </row>
    <row r="831" s="408" customFormat="true" ht="13.2" hidden="false" customHeight="false" outlineLevel="0" collapsed="false">
      <c r="A831" s="402"/>
      <c r="B831" s="403"/>
      <c r="C831" s="404"/>
      <c r="D831" s="405"/>
      <c r="E831" s="404"/>
      <c r="F831" s="406"/>
      <c r="G831" s="407"/>
      <c r="H831" s="407"/>
    </row>
    <row r="832" s="408" customFormat="true" ht="13.2" hidden="false" customHeight="false" outlineLevel="0" collapsed="false">
      <c r="A832" s="402"/>
      <c r="B832" s="403"/>
      <c r="C832" s="404"/>
      <c r="D832" s="405"/>
      <c r="E832" s="404"/>
      <c r="F832" s="406"/>
      <c r="G832" s="407"/>
      <c r="H832" s="407"/>
    </row>
    <row r="833" s="408" customFormat="true" ht="13.2" hidden="false" customHeight="false" outlineLevel="0" collapsed="false">
      <c r="A833" s="402"/>
      <c r="B833" s="403"/>
      <c r="C833" s="404"/>
      <c r="D833" s="405"/>
      <c r="E833" s="404"/>
      <c r="F833" s="406"/>
      <c r="G833" s="407"/>
      <c r="H833" s="407"/>
    </row>
    <row r="834" s="408" customFormat="true" ht="13.2" hidden="false" customHeight="false" outlineLevel="0" collapsed="false">
      <c r="A834" s="402"/>
      <c r="B834" s="403"/>
      <c r="C834" s="404"/>
      <c r="D834" s="405"/>
      <c r="E834" s="404"/>
      <c r="F834" s="406"/>
      <c r="G834" s="407"/>
      <c r="H834" s="407"/>
    </row>
    <row r="835" s="408" customFormat="true" ht="13.2" hidden="false" customHeight="false" outlineLevel="0" collapsed="false">
      <c r="A835" s="402"/>
      <c r="B835" s="403"/>
      <c r="C835" s="404"/>
      <c r="D835" s="405"/>
      <c r="E835" s="404"/>
      <c r="F835" s="406"/>
      <c r="G835" s="407"/>
      <c r="H835" s="407"/>
    </row>
    <row r="836" s="408" customFormat="true" ht="13.2" hidden="false" customHeight="false" outlineLevel="0" collapsed="false">
      <c r="A836" s="402"/>
      <c r="B836" s="403"/>
      <c r="C836" s="404"/>
      <c r="D836" s="405"/>
      <c r="E836" s="404"/>
      <c r="F836" s="406"/>
      <c r="G836" s="407"/>
      <c r="H836" s="407"/>
    </row>
    <row r="837" s="408" customFormat="true" ht="13.2" hidden="false" customHeight="false" outlineLevel="0" collapsed="false">
      <c r="A837" s="402"/>
      <c r="B837" s="403"/>
      <c r="C837" s="404"/>
      <c r="D837" s="405"/>
      <c r="E837" s="404"/>
      <c r="F837" s="406"/>
      <c r="G837" s="407"/>
      <c r="H837" s="407"/>
    </row>
    <row r="838" s="408" customFormat="true" ht="13.2" hidden="false" customHeight="false" outlineLevel="0" collapsed="false">
      <c r="A838" s="402"/>
      <c r="B838" s="403"/>
      <c r="C838" s="404"/>
      <c r="D838" s="405"/>
      <c r="E838" s="404"/>
      <c r="F838" s="406"/>
      <c r="G838" s="407"/>
      <c r="H838" s="407"/>
    </row>
    <row r="839" s="408" customFormat="true" ht="13.2" hidden="false" customHeight="false" outlineLevel="0" collapsed="false">
      <c r="A839" s="402"/>
      <c r="B839" s="403"/>
      <c r="C839" s="404"/>
      <c r="D839" s="405"/>
      <c r="E839" s="404"/>
      <c r="F839" s="406"/>
      <c r="G839" s="407"/>
      <c r="H839" s="407"/>
    </row>
    <row r="840" s="408" customFormat="true" ht="13.2" hidden="false" customHeight="false" outlineLevel="0" collapsed="false">
      <c r="A840" s="402"/>
      <c r="B840" s="403"/>
      <c r="C840" s="404"/>
      <c r="D840" s="405"/>
      <c r="E840" s="404"/>
      <c r="F840" s="406"/>
      <c r="G840" s="407"/>
      <c r="H840" s="407"/>
    </row>
    <row r="841" s="408" customFormat="true" ht="13.2" hidden="false" customHeight="false" outlineLevel="0" collapsed="false">
      <c r="A841" s="402"/>
      <c r="B841" s="403"/>
      <c r="C841" s="404"/>
      <c r="D841" s="405"/>
      <c r="E841" s="404"/>
      <c r="F841" s="406"/>
      <c r="G841" s="407"/>
      <c r="H841" s="407"/>
    </row>
    <row r="842" s="408" customFormat="true" ht="13.2" hidden="false" customHeight="false" outlineLevel="0" collapsed="false">
      <c r="A842" s="402"/>
      <c r="B842" s="403"/>
      <c r="C842" s="404"/>
      <c r="D842" s="405"/>
      <c r="E842" s="404"/>
      <c r="F842" s="406"/>
      <c r="G842" s="407"/>
      <c r="H842" s="407"/>
    </row>
    <row r="843" s="408" customFormat="true" ht="13.2" hidden="false" customHeight="false" outlineLevel="0" collapsed="false">
      <c r="A843" s="402"/>
      <c r="B843" s="403"/>
      <c r="C843" s="404"/>
      <c r="D843" s="405"/>
      <c r="E843" s="404"/>
      <c r="F843" s="406"/>
      <c r="G843" s="407"/>
      <c r="H843" s="407"/>
    </row>
    <row r="844" s="408" customFormat="true" ht="13.2" hidden="false" customHeight="false" outlineLevel="0" collapsed="false">
      <c r="A844" s="402"/>
      <c r="B844" s="403"/>
      <c r="C844" s="404"/>
      <c r="D844" s="405"/>
      <c r="E844" s="404"/>
      <c r="F844" s="406"/>
      <c r="G844" s="407"/>
      <c r="H844" s="407"/>
    </row>
    <row r="845" s="408" customFormat="true" ht="13.2" hidden="false" customHeight="false" outlineLevel="0" collapsed="false">
      <c r="A845" s="402"/>
      <c r="B845" s="403"/>
      <c r="C845" s="404"/>
      <c r="D845" s="405"/>
      <c r="E845" s="404"/>
      <c r="F845" s="406"/>
      <c r="G845" s="407"/>
      <c r="H845" s="407"/>
    </row>
    <row r="846" s="408" customFormat="true" ht="13.2" hidden="false" customHeight="false" outlineLevel="0" collapsed="false">
      <c r="A846" s="402"/>
      <c r="B846" s="403"/>
      <c r="C846" s="404"/>
      <c r="D846" s="405"/>
      <c r="E846" s="404"/>
      <c r="F846" s="406"/>
      <c r="G846" s="407"/>
      <c r="H846" s="407"/>
    </row>
    <row r="847" s="408" customFormat="true" ht="13.2" hidden="false" customHeight="false" outlineLevel="0" collapsed="false">
      <c r="A847" s="402"/>
      <c r="B847" s="403"/>
      <c r="C847" s="404"/>
      <c r="D847" s="405"/>
      <c r="E847" s="404"/>
      <c r="F847" s="406"/>
      <c r="G847" s="407"/>
      <c r="H847" s="407"/>
    </row>
    <row r="848" s="408" customFormat="true" ht="13.2" hidden="false" customHeight="false" outlineLevel="0" collapsed="false">
      <c r="A848" s="402"/>
      <c r="B848" s="403"/>
      <c r="C848" s="404"/>
      <c r="D848" s="405"/>
      <c r="E848" s="404"/>
      <c r="F848" s="406"/>
      <c r="G848" s="407"/>
      <c r="H848" s="407"/>
    </row>
    <row r="849" s="408" customFormat="true" ht="13.2" hidden="false" customHeight="false" outlineLevel="0" collapsed="false">
      <c r="A849" s="402"/>
      <c r="B849" s="403"/>
      <c r="C849" s="404"/>
      <c r="D849" s="405"/>
      <c r="E849" s="404"/>
      <c r="F849" s="406"/>
      <c r="G849" s="407"/>
      <c r="H849" s="407"/>
    </row>
    <row r="850" s="408" customFormat="true" ht="13.2" hidden="false" customHeight="false" outlineLevel="0" collapsed="false">
      <c r="A850" s="402"/>
      <c r="B850" s="403"/>
      <c r="C850" s="404"/>
      <c r="D850" s="405"/>
      <c r="E850" s="404"/>
      <c r="F850" s="406"/>
      <c r="G850" s="407"/>
      <c r="H850" s="407"/>
    </row>
    <row r="851" s="408" customFormat="true" ht="13.2" hidden="false" customHeight="false" outlineLevel="0" collapsed="false">
      <c r="A851" s="402"/>
      <c r="B851" s="403"/>
      <c r="C851" s="404"/>
      <c r="D851" s="405"/>
      <c r="E851" s="404"/>
      <c r="F851" s="406"/>
      <c r="G851" s="407"/>
      <c r="H851" s="407"/>
    </row>
    <row r="852" s="408" customFormat="true" ht="13.2" hidden="false" customHeight="false" outlineLevel="0" collapsed="false">
      <c r="A852" s="402"/>
      <c r="B852" s="403"/>
      <c r="C852" s="404"/>
      <c r="D852" s="405"/>
      <c r="E852" s="404"/>
      <c r="F852" s="406"/>
      <c r="G852" s="407"/>
      <c r="H852" s="407"/>
    </row>
    <row r="853" s="408" customFormat="true" ht="13.2" hidden="false" customHeight="false" outlineLevel="0" collapsed="false">
      <c r="A853" s="402"/>
      <c r="B853" s="403"/>
      <c r="C853" s="404"/>
      <c r="D853" s="405"/>
      <c r="E853" s="404"/>
      <c r="F853" s="406"/>
      <c r="G853" s="407"/>
      <c r="H853" s="407"/>
    </row>
    <row r="854" s="408" customFormat="true" ht="13.2" hidden="false" customHeight="false" outlineLevel="0" collapsed="false">
      <c r="A854" s="402"/>
      <c r="B854" s="403"/>
      <c r="C854" s="404"/>
      <c r="D854" s="405"/>
      <c r="E854" s="404"/>
      <c r="F854" s="406"/>
      <c r="G854" s="407"/>
      <c r="H854" s="407"/>
    </row>
    <row r="855" s="408" customFormat="true" ht="13.2" hidden="false" customHeight="false" outlineLevel="0" collapsed="false">
      <c r="A855" s="402"/>
      <c r="B855" s="403"/>
      <c r="C855" s="404"/>
      <c r="D855" s="405"/>
      <c r="E855" s="404"/>
      <c r="F855" s="406"/>
      <c r="G855" s="407"/>
      <c r="H855" s="407"/>
    </row>
    <row r="856" s="408" customFormat="true" ht="13.2" hidden="false" customHeight="false" outlineLevel="0" collapsed="false">
      <c r="A856" s="402"/>
      <c r="B856" s="403"/>
      <c r="C856" s="404"/>
      <c r="D856" s="405"/>
      <c r="E856" s="404"/>
      <c r="F856" s="406"/>
      <c r="G856" s="407"/>
      <c r="H856" s="407"/>
    </row>
    <row r="857" s="408" customFormat="true" ht="13.2" hidden="false" customHeight="false" outlineLevel="0" collapsed="false">
      <c r="A857" s="402"/>
      <c r="B857" s="403"/>
      <c r="C857" s="404"/>
      <c r="D857" s="405"/>
      <c r="E857" s="404"/>
      <c r="F857" s="406"/>
      <c r="G857" s="407"/>
      <c r="H857" s="407"/>
    </row>
    <row r="858" s="408" customFormat="true" ht="13.2" hidden="false" customHeight="false" outlineLevel="0" collapsed="false">
      <c r="A858" s="402"/>
      <c r="B858" s="403"/>
      <c r="C858" s="404"/>
      <c r="D858" s="405"/>
      <c r="E858" s="404"/>
      <c r="F858" s="406"/>
      <c r="G858" s="407"/>
      <c r="H858" s="407"/>
    </row>
    <row r="859" s="408" customFormat="true" ht="13.2" hidden="false" customHeight="false" outlineLevel="0" collapsed="false">
      <c r="A859" s="402"/>
      <c r="B859" s="403"/>
      <c r="C859" s="404"/>
      <c r="D859" s="405"/>
      <c r="E859" s="404"/>
      <c r="F859" s="406"/>
      <c r="G859" s="407"/>
      <c r="H859" s="407"/>
    </row>
    <row r="860" s="408" customFormat="true" ht="13.2" hidden="false" customHeight="false" outlineLevel="0" collapsed="false">
      <c r="A860" s="402"/>
      <c r="B860" s="403"/>
      <c r="C860" s="404"/>
      <c r="D860" s="405"/>
      <c r="E860" s="404"/>
      <c r="F860" s="406"/>
      <c r="G860" s="407"/>
      <c r="H860" s="407"/>
    </row>
    <row r="861" s="408" customFormat="true" ht="13.2" hidden="false" customHeight="false" outlineLevel="0" collapsed="false">
      <c r="A861" s="402"/>
      <c r="B861" s="403"/>
      <c r="C861" s="404"/>
      <c r="D861" s="405"/>
      <c r="E861" s="404"/>
      <c r="F861" s="406"/>
      <c r="G861" s="407"/>
      <c r="H861" s="407"/>
    </row>
    <row r="862" s="408" customFormat="true" ht="13.2" hidden="false" customHeight="false" outlineLevel="0" collapsed="false">
      <c r="A862" s="402"/>
      <c r="B862" s="403"/>
      <c r="C862" s="404"/>
      <c r="D862" s="405"/>
      <c r="E862" s="404"/>
      <c r="F862" s="406"/>
      <c r="G862" s="407"/>
      <c r="H862" s="407"/>
    </row>
    <row r="863" s="408" customFormat="true" ht="13.2" hidden="false" customHeight="false" outlineLevel="0" collapsed="false">
      <c r="A863" s="402"/>
      <c r="B863" s="403"/>
      <c r="C863" s="404"/>
      <c r="D863" s="405"/>
      <c r="E863" s="404"/>
      <c r="F863" s="406"/>
      <c r="G863" s="407"/>
      <c r="H863" s="407"/>
    </row>
    <row r="864" s="408" customFormat="true" ht="13.2" hidden="false" customHeight="false" outlineLevel="0" collapsed="false">
      <c r="A864" s="402"/>
      <c r="B864" s="403"/>
      <c r="C864" s="404"/>
      <c r="D864" s="405"/>
      <c r="E864" s="404"/>
      <c r="F864" s="406"/>
      <c r="G864" s="407"/>
      <c r="H864" s="407"/>
    </row>
    <row r="865" s="408" customFormat="true" ht="13.2" hidden="false" customHeight="false" outlineLevel="0" collapsed="false">
      <c r="A865" s="402"/>
      <c r="B865" s="403"/>
      <c r="C865" s="404"/>
      <c r="D865" s="405"/>
      <c r="E865" s="404"/>
      <c r="F865" s="406"/>
      <c r="G865" s="407"/>
      <c r="H865" s="407"/>
    </row>
    <row r="866" s="408" customFormat="true" ht="13.2" hidden="false" customHeight="false" outlineLevel="0" collapsed="false">
      <c r="A866" s="402"/>
      <c r="B866" s="403"/>
      <c r="C866" s="404"/>
      <c r="D866" s="405"/>
      <c r="E866" s="404"/>
      <c r="F866" s="406"/>
      <c r="G866" s="407"/>
      <c r="H866" s="407"/>
    </row>
    <row r="867" s="408" customFormat="true" ht="13.2" hidden="false" customHeight="false" outlineLevel="0" collapsed="false">
      <c r="A867" s="402"/>
      <c r="B867" s="403"/>
      <c r="C867" s="404"/>
      <c r="D867" s="405"/>
      <c r="E867" s="404"/>
      <c r="F867" s="406"/>
      <c r="G867" s="407"/>
      <c r="H867" s="407"/>
    </row>
    <row r="868" s="408" customFormat="true" ht="13.2" hidden="false" customHeight="false" outlineLevel="0" collapsed="false">
      <c r="A868" s="402"/>
      <c r="B868" s="403"/>
      <c r="C868" s="404"/>
      <c r="D868" s="405"/>
      <c r="E868" s="404"/>
      <c r="F868" s="406"/>
      <c r="G868" s="407"/>
      <c r="H868" s="407"/>
    </row>
    <row r="869" s="408" customFormat="true" ht="13.2" hidden="false" customHeight="false" outlineLevel="0" collapsed="false">
      <c r="A869" s="402"/>
      <c r="B869" s="403"/>
      <c r="C869" s="404"/>
      <c r="D869" s="405"/>
      <c r="E869" s="404"/>
      <c r="F869" s="406"/>
      <c r="G869" s="407"/>
      <c r="H869" s="407"/>
    </row>
    <row r="870" s="408" customFormat="true" ht="13.2" hidden="false" customHeight="false" outlineLevel="0" collapsed="false">
      <c r="A870" s="402"/>
      <c r="B870" s="403"/>
      <c r="C870" s="404"/>
      <c r="D870" s="405"/>
      <c r="E870" s="404"/>
      <c r="F870" s="406"/>
      <c r="G870" s="407"/>
      <c r="H870" s="407"/>
    </row>
    <row r="871" s="408" customFormat="true" ht="13.2" hidden="false" customHeight="false" outlineLevel="0" collapsed="false">
      <c r="A871" s="402"/>
      <c r="B871" s="403"/>
      <c r="C871" s="404"/>
      <c r="D871" s="405"/>
      <c r="E871" s="404"/>
      <c r="F871" s="406"/>
      <c r="G871" s="407"/>
      <c r="H871" s="407"/>
    </row>
    <row r="872" s="408" customFormat="true" ht="13.2" hidden="false" customHeight="false" outlineLevel="0" collapsed="false">
      <c r="A872" s="402"/>
      <c r="B872" s="403"/>
      <c r="C872" s="404"/>
      <c r="D872" s="405"/>
      <c r="E872" s="404"/>
      <c r="F872" s="406"/>
      <c r="G872" s="407"/>
      <c r="H872" s="407"/>
    </row>
    <row r="873" s="408" customFormat="true" ht="13.2" hidden="false" customHeight="false" outlineLevel="0" collapsed="false">
      <c r="A873" s="402"/>
      <c r="B873" s="403"/>
      <c r="C873" s="404"/>
      <c r="D873" s="405"/>
      <c r="E873" s="404"/>
      <c r="F873" s="406"/>
      <c r="G873" s="407"/>
      <c r="H873" s="407"/>
    </row>
    <row r="874" s="408" customFormat="true" ht="13.2" hidden="false" customHeight="false" outlineLevel="0" collapsed="false">
      <c r="A874" s="402"/>
      <c r="B874" s="403"/>
      <c r="C874" s="404"/>
      <c r="D874" s="405"/>
      <c r="E874" s="404"/>
      <c r="F874" s="406"/>
      <c r="G874" s="407"/>
      <c r="H874" s="407"/>
    </row>
    <row r="875" s="408" customFormat="true" ht="13.2" hidden="false" customHeight="false" outlineLevel="0" collapsed="false">
      <c r="A875" s="402"/>
      <c r="B875" s="403"/>
      <c r="C875" s="404"/>
      <c r="D875" s="405"/>
      <c r="E875" s="404"/>
      <c r="F875" s="406"/>
      <c r="G875" s="407"/>
      <c r="H875" s="407"/>
    </row>
    <row r="876" s="408" customFormat="true" ht="13.2" hidden="false" customHeight="false" outlineLevel="0" collapsed="false">
      <c r="A876" s="402"/>
      <c r="B876" s="403"/>
      <c r="C876" s="404"/>
      <c r="D876" s="405"/>
      <c r="E876" s="404"/>
      <c r="F876" s="406"/>
      <c r="G876" s="407"/>
      <c r="H876" s="407"/>
    </row>
    <row r="877" s="408" customFormat="true" ht="13.2" hidden="false" customHeight="false" outlineLevel="0" collapsed="false">
      <c r="A877" s="402"/>
      <c r="B877" s="403"/>
      <c r="C877" s="404"/>
      <c r="D877" s="405"/>
      <c r="E877" s="404"/>
      <c r="F877" s="406"/>
      <c r="G877" s="407"/>
      <c r="H877" s="407"/>
    </row>
    <row r="878" s="408" customFormat="true" ht="13.2" hidden="false" customHeight="false" outlineLevel="0" collapsed="false">
      <c r="A878" s="402"/>
      <c r="B878" s="403"/>
      <c r="C878" s="404"/>
      <c r="D878" s="405"/>
      <c r="E878" s="404"/>
      <c r="F878" s="406"/>
      <c r="G878" s="407"/>
      <c r="H878" s="407"/>
    </row>
    <row r="879" s="408" customFormat="true" ht="13.2" hidden="false" customHeight="false" outlineLevel="0" collapsed="false">
      <c r="A879" s="402"/>
      <c r="B879" s="403"/>
      <c r="C879" s="404"/>
      <c r="D879" s="405"/>
      <c r="E879" s="404"/>
      <c r="F879" s="406"/>
      <c r="G879" s="407"/>
      <c r="H879" s="407"/>
    </row>
    <row r="880" s="408" customFormat="true" ht="13.2" hidden="false" customHeight="false" outlineLevel="0" collapsed="false">
      <c r="A880" s="402"/>
      <c r="B880" s="403"/>
      <c r="C880" s="404"/>
      <c r="D880" s="405"/>
      <c r="E880" s="404"/>
      <c r="F880" s="406"/>
      <c r="G880" s="407"/>
      <c r="H880" s="407"/>
    </row>
    <row r="881" s="408" customFormat="true" ht="13.2" hidden="false" customHeight="false" outlineLevel="0" collapsed="false">
      <c r="A881" s="402"/>
      <c r="B881" s="403"/>
      <c r="C881" s="404"/>
      <c r="D881" s="405"/>
      <c r="E881" s="404"/>
      <c r="F881" s="406"/>
      <c r="G881" s="407"/>
      <c r="H881" s="407"/>
    </row>
    <row r="882" s="408" customFormat="true" ht="13.2" hidden="false" customHeight="false" outlineLevel="0" collapsed="false">
      <c r="A882" s="402"/>
      <c r="B882" s="403"/>
      <c r="C882" s="404"/>
      <c r="D882" s="405"/>
      <c r="E882" s="404"/>
      <c r="F882" s="406"/>
      <c r="G882" s="407"/>
      <c r="H882" s="407"/>
    </row>
    <row r="883" s="408" customFormat="true" ht="13.2" hidden="false" customHeight="false" outlineLevel="0" collapsed="false">
      <c r="A883" s="402"/>
      <c r="B883" s="403"/>
      <c r="C883" s="404"/>
      <c r="D883" s="405"/>
      <c r="E883" s="404"/>
      <c r="F883" s="406"/>
      <c r="G883" s="407"/>
      <c r="H883" s="407"/>
    </row>
    <row r="884" s="408" customFormat="true" ht="13.2" hidden="false" customHeight="false" outlineLevel="0" collapsed="false">
      <c r="A884" s="402"/>
      <c r="B884" s="403"/>
      <c r="C884" s="404"/>
      <c r="D884" s="405"/>
      <c r="E884" s="404"/>
      <c r="F884" s="406"/>
      <c r="G884" s="407"/>
      <c r="H884" s="407"/>
    </row>
    <row r="885" s="408" customFormat="true" ht="13.2" hidden="false" customHeight="false" outlineLevel="0" collapsed="false">
      <c r="A885" s="402"/>
      <c r="B885" s="403"/>
      <c r="C885" s="404"/>
      <c r="D885" s="405"/>
      <c r="E885" s="404"/>
      <c r="F885" s="406"/>
      <c r="G885" s="407"/>
      <c r="H885" s="407"/>
    </row>
    <row r="886" s="408" customFormat="true" ht="13.2" hidden="false" customHeight="false" outlineLevel="0" collapsed="false">
      <c r="A886" s="402"/>
      <c r="B886" s="403"/>
      <c r="C886" s="404"/>
      <c r="D886" s="405"/>
      <c r="E886" s="404"/>
      <c r="F886" s="406"/>
      <c r="G886" s="407"/>
      <c r="H886" s="407"/>
    </row>
    <row r="887" s="408" customFormat="true" ht="13.2" hidden="false" customHeight="false" outlineLevel="0" collapsed="false">
      <c r="A887" s="402"/>
      <c r="B887" s="403"/>
      <c r="C887" s="404"/>
      <c r="D887" s="405"/>
      <c r="E887" s="404"/>
      <c r="F887" s="406"/>
      <c r="G887" s="407"/>
      <c r="H887" s="407"/>
    </row>
    <row r="888" s="408" customFormat="true" ht="13.2" hidden="false" customHeight="false" outlineLevel="0" collapsed="false">
      <c r="A888" s="402"/>
      <c r="B888" s="403"/>
      <c r="C888" s="404"/>
      <c r="D888" s="405"/>
      <c r="E888" s="404"/>
      <c r="F888" s="406"/>
      <c r="G888" s="407"/>
      <c r="H888" s="407"/>
    </row>
    <row r="889" s="408" customFormat="true" ht="13.2" hidden="false" customHeight="false" outlineLevel="0" collapsed="false">
      <c r="A889" s="402"/>
      <c r="B889" s="403"/>
      <c r="C889" s="404"/>
      <c r="D889" s="405"/>
      <c r="E889" s="404"/>
      <c r="F889" s="406"/>
      <c r="G889" s="407"/>
      <c r="H889" s="407"/>
    </row>
    <row r="890" s="408" customFormat="true" ht="13.2" hidden="false" customHeight="false" outlineLevel="0" collapsed="false">
      <c r="A890" s="402"/>
      <c r="B890" s="403"/>
      <c r="C890" s="404"/>
      <c r="D890" s="405"/>
      <c r="E890" s="404"/>
      <c r="F890" s="406"/>
      <c r="G890" s="407"/>
      <c r="H890" s="407"/>
    </row>
    <row r="891" s="408" customFormat="true" ht="13.2" hidden="false" customHeight="false" outlineLevel="0" collapsed="false">
      <c r="A891" s="402"/>
      <c r="B891" s="403"/>
      <c r="C891" s="404"/>
      <c r="D891" s="405"/>
      <c r="E891" s="404"/>
      <c r="F891" s="406"/>
      <c r="G891" s="407"/>
      <c r="H891" s="407"/>
    </row>
    <row r="892" s="408" customFormat="true" ht="13.2" hidden="false" customHeight="false" outlineLevel="0" collapsed="false">
      <c r="A892" s="402"/>
      <c r="B892" s="403"/>
      <c r="C892" s="404"/>
      <c r="D892" s="405"/>
      <c r="E892" s="404"/>
      <c r="F892" s="406"/>
      <c r="G892" s="407"/>
      <c r="H892" s="407"/>
    </row>
    <row r="893" s="408" customFormat="true" ht="13.2" hidden="false" customHeight="false" outlineLevel="0" collapsed="false">
      <c r="A893" s="402"/>
      <c r="B893" s="403"/>
      <c r="C893" s="404"/>
      <c r="D893" s="405"/>
      <c r="E893" s="404"/>
      <c r="F893" s="406"/>
      <c r="G893" s="407"/>
      <c r="H893" s="407"/>
    </row>
    <row r="894" s="408" customFormat="true" ht="13.2" hidden="false" customHeight="false" outlineLevel="0" collapsed="false">
      <c r="A894" s="402"/>
      <c r="B894" s="403"/>
      <c r="C894" s="404"/>
      <c r="D894" s="405"/>
      <c r="E894" s="404"/>
      <c r="F894" s="406"/>
      <c r="G894" s="407"/>
      <c r="H894" s="407"/>
    </row>
    <row r="895" s="408" customFormat="true" ht="13.2" hidden="false" customHeight="false" outlineLevel="0" collapsed="false">
      <c r="A895" s="402"/>
      <c r="B895" s="403"/>
      <c r="C895" s="404"/>
      <c r="D895" s="405"/>
      <c r="E895" s="404"/>
      <c r="F895" s="406"/>
      <c r="G895" s="407"/>
      <c r="H895" s="407"/>
    </row>
    <row r="896" s="408" customFormat="true" ht="13.2" hidden="false" customHeight="false" outlineLevel="0" collapsed="false">
      <c r="A896" s="402"/>
      <c r="B896" s="403"/>
      <c r="C896" s="404"/>
      <c r="D896" s="405"/>
      <c r="E896" s="404"/>
      <c r="F896" s="406"/>
      <c r="G896" s="407"/>
      <c r="H896" s="407"/>
    </row>
    <row r="897" s="408" customFormat="true" ht="13.2" hidden="false" customHeight="false" outlineLevel="0" collapsed="false">
      <c r="A897" s="402"/>
      <c r="B897" s="403"/>
      <c r="C897" s="404"/>
      <c r="D897" s="405"/>
      <c r="E897" s="404"/>
      <c r="F897" s="406"/>
      <c r="G897" s="407"/>
      <c r="H897" s="407"/>
    </row>
    <row r="898" s="408" customFormat="true" ht="13.2" hidden="false" customHeight="false" outlineLevel="0" collapsed="false">
      <c r="A898" s="402"/>
      <c r="B898" s="403"/>
      <c r="C898" s="404"/>
      <c r="D898" s="405"/>
      <c r="E898" s="404"/>
      <c r="F898" s="406"/>
      <c r="G898" s="407"/>
      <c r="H898" s="407"/>
    </row>
    <row r="899" s="408" customFormat="true" ht="13.2" hidden="false" customHeight="false" outlineLevel="0" collapsed="false">
      <c r="A899" s="402"/>
      <c r="B899" s="403"/>
      <c r="C899" s="404"/>
      <c r="D899" s="405"/>
      <c r="E899" s="404"/>
      <c r="F899" s="406"/>
      <c r="G899" s="407"/>
      <c r="H899" s="407"/>
    </row>
    <row r="900" s="408" customFormat="true" ht="13.2" hidden="false" customHeight="false" outlineLevel="0" collapsed="false">
      <c r="A900" s="402"/>
      <c r="B900" s="403"/>
      <c r="C900" s="404"/>
      <c r="D900" s="405"/>
      <c r="E900" s="404"/>
      <c r="F900" s="406"/>
      <c r="G900" s="407"/>
      <c r="H900" s="407"/>
    </row>
    <row r="901" s="408" customFormat="true" ht="13.2" hidden="false" customHeight="false" outlineLevel="0" collapsed="false">
      <c r="A901" s="402"/>
      <c r="B901" s="403"/>
      <c r="C901" s="404"/>
      <c r="D901" s="405"/>
      <c r="E901" s="404"/>
      <c r="F901" s="406"/>
      <c r="G901" s="407"/>
      <c r="H901" s="407"/>
    </row>
    <row r="902" s="408" customFormat="true" ht="13.2" hidden="false" customHeight="false" outlineLevel="0" collapsed="false">
      <c r="A902" s="402"/>
      <c r="B902" s="403"/>
      <c r="C902" s="404"/>
      <c r="D902" s="405"/>
      <c r="E902" s="404"/>
      <c r="F902" s="406"/>
      <c r="G902" s="407"/>
      <c r="H902" s="407"/>
    </row>
    <row r="903" s="408" customFormat="true" ht="13.2" hidden="false" customHeight="false" outlineLevel="0" collapsed="false">
      <c r="A903" s="402"/>
      <c r="B903" s="403"/>
      <c r="C903" s="404"/>
      <c r="D903" s="405"/>
      <c r="E903" s="404"/>
      <c r="F903" s="406"/>
      <c r="G903" s="407"/>
      <c r="H903" s="407"/>
    </row>
    <row r="904" s="408" customFormat="true" ht="13.2" hidden="false" customHeight="false" outlineLevel="0" collapsed="false">
      <c r="A904" s="402"/>
      <c r="B904" s="403"/>
      <c r="C904" s="404"/>
      <c r="D904" s="405"/>
      <c r="E904" s="404"/>
      <c r="F904" s="406"/>
      <c r="G904" s="407"/>
      <c r="H904" s="407"/>
    </row>
    <row r="905" s="408" customFormat="true" ht="13.2" hidden="false" customHeight="false" outlineLevel="0" collapsed="false">
      <c r="A905" s="402"/>
      <c r="B905" s="403"/>
      <c r="C905" s="404"/>
      <c r="D905" s="405"/>
      <c r="E905" s="404"/>
      <c r="F905" s="406"/>
      <c r="G905" s="407"/>
      <c r="H905" s="407"/>
    </row>
    <row r="906" s="408" customFormat="true" ht="13.2" hidden="false" customHeight="false" outlineLevel="0" collapsed="false">
      <c r="A906" s="402"/>
      <c r="B906" s="403"/>
      <c r="C906" s="404"/>
      <c r="D906" s="405"/>
      <c r="E906" s="404"/>
      <c r="F906" s="406"/>
      <c r="G906" s="407"/>
      <c r="H906" s="407"/>
    </row>
    <row r="907" s="408" customFormat="true" ht="13.2" hidden="false" customHeight="false" outlineLevel="0" collapsed="false">
      <c r="A907" s="402"/>
      <c r="B907" s="403"/>
      <c r="C907" s="404"/>
      <c r="D907" s="405"/>
      <c r="E907" s="404"/>
      <c r="F907" s="406"/>
      <c r="G907" s="407"/>
      <c r="H907" s="407"/>
    </row>
    <row r="908" s="408" customFormat="true" ht="13.2" hidden="false" customHeight="false" outlineLevel="0" collapsed="false">
      <c r="A908" s="402"/>
      <c r="B908" s="403"/>
      <c r="C908" s="404"/>
      <c r="D908" s="405"/>
      <c r="E908" s="404"/>
      <c r="F908" s="406"/>
      <c r="G908" s="407"/>
      <c r="H908" s="407"/>
    </row>
    <row r="909" s="408" customFormat="true" ht="13.2" hidden="false" customHeight="false" outlineLevel="0" collapsed="false">
      <c r="A909" s="402"/>
      <c r="B909" s="403"/>
      <c r="C909" s="404"/>
      <c r="D909" s="405"/>
      <c r="E909" s="404"/>
      <c r="F909" s="406"/>
      <c r="G909" s="407"/>
      <c r="H909" s="407"/>
    </row>
    <row r="910" s="408" customFormat="true" ht="13.2" hidden="false" customHeight="false" outlineLevel="0" collapsed="false">
      <c r="A910" s="402"/>
      <c r="B910" s="403"/>
      <c r="C910" s="404"/>
      <c r="D910" s="405"/>
      <c r="E910" s="404"/>
      <c r="F910" s="406"/>
      <c r="G910" s="407"/>
      <c r="H910" s="407"/>
    </row>
    <row r="911" s="408" customFormat="true" ht="13.2" hidden="false" customHeight="false" outlineLevel="0" collapsed="false">
      <c r="A911" s="402"/>
      <c r="B911" s="403"/>
      <c r="C911" s="404"/>
      <c r="D911" s="405"/>
      <c r="E911" s="404"/>
      <c r="F911" s="406"/>
      <c r="G911" s="407"/>
      <c r="H911" s="407"/>
    </row>
    <row r="912" s="408" customFormat="true" ht="13.2" hidden="false" customHeight="false" outlineLevel="0" collapsed="false">
      <c r="A912" s="402"/>
      <c r="B912" s="403"/>
      <c r="C912" s="404"/>
      <c r="D912" s="405"/>
      <c r="E912" s="404"/>
      <c r="F912" s="406"/>
      <c r="G912" s="407"/>
      <c r="H912" s="407"/>
    </row>
    <row r="913" s="408" customFormat="true" ht="13.2" hidden="false" customHeight="false" outlineLevel="0" collapsed="false">
      <c r="A913" s="402"/>
      <c r="B913" s="403"/>
      <c r="C913" s="404"/>
      <c r="D913" s="405"/>
      <c r="E913" s="404"/>
      <c r="F913" s="406"/>
      <c r="G913" s="407"/>
      <c r="H913" s="407"/>
    </row>
    <row r="914" s="408" customFormat="true" ht="13.2" hidden="false" customHeight="false" outlineLevel="0" collapsed="false">
      <c r="A914" s="402"/>
      <c r="B914" s="403"/>
      <c r="C914" s="404"/>
      <c r="D914" s="405"/>
      <c r="E914" s="404"/>
      <c r="F914" s="406"/>
      <c r="G914" s="407"/>
      <c r="H914" s="407"/>
    </row>
    <row r="915" s="408" customFormat="true" ht="13.2" hidden="false" customHeight="false" outlineLevel="0" collapsed="false">
      <c r="A915" s="402"/>
      <c r="B915" s="403"/>
      <c r="C915" s="404"/>
      <c r="D915" s="405"/>
      <c r="E915" s="404"/>
      <c r="F915" s="406"/>
      <c r="G915" s="407"/>
      <c r="H915" s="407"/>
    </row>
    <row r="916" s="408" customFormat="true" ht="13.2" hidden="false" customHeight="false" outlineLevel="0" collapsed="false">
      <c r="A916" s="402"/>
      <c r="B916" s="403"/>
      <c r="C916" s="404"/>
      <c r="D916" s="405"/>
      <c r="E916" s="404"/>
      <c r="F916" s="406"/>
      <c r="G916" s="407"/>
      <c r="H916" s="407"/>
    </row>
    <row r="917" s="408" customFormat="true" ht="13.2" hidden="false" customHeight="false" outlineLevel="0" collapsed="false">
      <c r="A917" s="402"/>
      <c r="B917" s="403"/>
      <c r="C917" s="404"/>
      <c r="D917" s="405"/>
      <c r="E917" s="404"/>
      <c r="F917" s="406"/>
      <c r="G917" s="407"/>
      <c r="H917" s="407"/>
    </row>
    <row r="918" s="408" customFormat="true" ht="13.2" hidden="false" customHeight="false" outlineLevel="0" collapsed="false">
      <c r="A918" s="402"/>
      <c r="B918" s="403"/>
      <c r="C918" s="404"/>
      <c r="D918" s="405"/>
      <c r="E918" s="404"/>
      <c r="F918" s="406"/>
      <c r="G918" s="407"/>
      <c r="H918" s="407"/>
    </row>
    <row r="919" s="408" customFormat="true" ht="13.2" hidden="false" customHeight="false" outlineLevel="0" collapsed="false">
      <c r="A919" s="402"/>
      <c r="B919" s="403"/>
      <c r="C919" s="404"/>
      <c r="D919" s="405"/>
      <c r="E919" s="404"/>
      <c r="F919" s="406"/>
      <c r="G919" s="407"/>
      <c r="H919" s="407"/>
    </row>
    <row r="920" s="408" customFormat="true" ht="13.2" hidden="false" customHeight="false" outlineLevel="0" collapsed="false">
      <c r="A920" s="402"/>
      <c r="B920" s="403"/>
      <c r="C920" s="404"/>
      <c r="D920" s="405"/>
      <c r="E920" s="404"/>
      <c r="F920" s="406"/>
      <c r="G920" s="407"/>
      <c r="H920" s="407"/>
    </row>
    <row r="921" s="408" customFormat="true" ht="13.2" hidden="false" customHeight="false" outlineLevel="0" collapsed="false">
      <c r="A921" s="402"/>
      <c r="B921" s="403"/>
      <c r="C921" s="404"/>
      <c r="D921" s="405"/>
      <c r="E921" s="404"/>
      <c r="F921" s="406"/>
      <c r="G921" s="407"/>
      <c r="H921" s="407"/>
    </row>
    <row r="922" s="408" customFormat="true" ht="13.2" hidden="false" customHeight="false" outlineLevel="0" collapsed="false">
      <c r="A922" s="402"/>
      <c r="B922" s="403"/>
      <c r="C922" s="404"/>
      <c r="D922" s="405"/>
      <c r="E922" s="404"/>
      <c r="F922" s="406"/>
      <c r="G922" s="407"/>
      <c r="H922" s="407"/>
    </row>
    <row r="923" s="408" customFormat="true" ht="13.2" hidden="false" customHeight="false" outlineLevel="0" collapsed="false">
      <c r="A923" s="402"/>
      <c r="B923" s="403"/>
      <c r="C923" s="404"/>
      <c r="D923" s="405"/>
      <c r="E923" s="404"/>
      <c r="F923" s="406"/>
      <c r="G923" s="407"/>
      <c r="H923" s="407"/>
    </row>
    <row r="924" s="408" customFormat="true" ht="13.2" hidden="false" customHeight="false" outlineLevel="0" collapsed="false">
      <c r="A924" s="402"/>
      <c r="B924" s="403"/>
      <c r="C924" s="404"/>
      <c r="D924" s="405"/>
      <c r="E924" s="404"/>
      <c r="F924" s="406"/>
      <c r="G924" s="407"/>
      <c r="H924" s="407"/>
    </row>
    <row r="925" s="408" customFormat="true" ht="13.2" hidden="false" customHeight="false" outlineLevel="0" collapsed="false">
      <c r="A925" s="402"/>
      <c r="B925" s="403"/>
      <c r="C925" s="404"/>
      <c r="D925" s="405"/>
      <c r="E925" s="404"/>
      <c r="F925" s="406"/>
      <c r="G925" s="407"/>
      <c r="H925" s="407"/>
    </row>
    <row r="926" s="408" customFormat="true" ht="13.2" hidden="false" customHeight="false" outlineLevel="0" collapsed="false">
      <c r="A926" s="402"/>
      <c r="B926" s="403"/>
      <c r="C926" s="404"/>
      <c r="D926" s="405"/>
      <c r="E926" s="404"/>
      <c r="F926" s="406"/>
      <c r="G926" s="407"/>
      <c r="H926" s="407"/>
    </row>
    <row r="927" s="408" customFormat="true" ht="13.2" hidden="false" customHeight="false" outlineLevel="0" collapsed="false">
      <c r="A927" s="402"/>
      <c r="B927" s="403"/>
      <c r="C927" s="404"/>
      <c r="D927" s="405"/>
      <c r="E927" s="404"/>
      <c r="F927" s="406"/>
      <c r="G927" s="407"/>
      <c r="H927" s="407"/>
    </row>
    <row r="928" s="408" customFormat="true" ht="13.2" hidden="false" customHeight="false" outlineLevel="0" collapsed="false">
      <c r="A928" s="402"/>
      <c r="B928" s="403"/>
      <c r="C928" s="404"/>
      <c r="D928" s="405"/>
      <c r="E928" s="404"/>
      <c r="F928" s="406"/>
      <c r="G928" s="407"/>
      <c r="H928" s="407"/>
    </row>
    <row r="929" s="408" customFormat="true" ht="13.2" hidden="false" customHeight="false" outlineLevel="0" collapsed="false">
      <c r="A929" s="402"/>
      <c r="B929" s="403"/>
      <c r="C929" s="404"/>
      <c r="D929" s="405"/>
      <c r="E929" s="404"/>
      <c r="F929" s="406"/>
      <c r="G929" s="407"/>
      <c r="H929" s="407"/>
    </row>
    <row r="930" s="408" customFormat="true" ht="13.2" hidden="false" customHeight="false" outlineLevel="0" collapsed="false">
      <c r="A930" s="402"/>
      <c r="B930" s="403"/>
      <c r="C930" s="404"/>
      <c r="D930" s="405"/>
      <c r="E930" s="404"/>
      <c r="F930" s="406"/>
      <c r="G930" s="407"/>
      <c r="H930" s="407"/>
    </row>
    <row r="931" s="408" customFormat="true" ht="13.2" hidden="false" customHeight="false" outlineLevel="0" collapsed="false">
      <c r="A931" s="402"/>
      <c r="B931" s="403"/>
      <c r="C931" s="404"/>
      <c r="D931" s="405"/>
      <c r="E931" s="404"/>
      <c r="F931" s="406"/>
      <c r="G931" s="407"/>
      <c r="H931" s="407"/>
    </row>
    <row r="932" s="408" customFormat="true" ht="13.2" hidden="false" customHeight="false" outlineLevel="0" collapsed="false">
      <c r="A932" s="402"/>
      <c r="B932" s="403"/>
      <c r="C932" s="404"/>
      <c r="D932" s="405"/>
      <c r="E932" s="404"/>
      <c r="F932" s="406"/>
      <c r="G932" s="407"/>
      <c r="H932" s="407"/>
    </row>
    <row r="933" s="408" customFormat="true" ht="13.2" hidden="false" customHeight="false" outlineLevel="0" collapsed="false">
      <c r="A933" s="402"/>
      <c r="B933" s="403"/>
      <c r="C933" s="404"/>
      <c r="D933" s="405"/>
      <c r="E933" s="404"/>
      <c r="F933" s="406"/>
      <c r="G933" s="407"/>
      <c r="H933" s="407"/>
    </row>
    <row r="934" s="408" customFormat="true" ht="13.2" hidden="false" customHeight="false" outlineLevel="0" collapsed="false">
      <c r="A934" s="402"/>
      <c r="B934" s="403"/>
      <c r="C934" s="404"/>
      <c r="D934" s="405"/>
      <c r="E934" s="404"/>
      <c r="F934" s="406"/>
      <c r="G934" s="407"/>
      <c r="H934" s="407"/>
    </row>
    <row r="935" s="408" customFormat="true" ht="13.2" hidden="false" customHeight="false" outlineLevel="0" collapsed="false">
      <c r="A935" s="402"/>
      <c r="B935" s="403"/>
      <c r="C935" s="404"/>
      <c r="D935" s="405"/>
      <c r="E935" s="404"/>
      <c r="F935" s="406"/>
      <c r="G935" s="407"/>
      <c r="H935" s="407"/>
    </row>
    <row r="936" s="408" customFormat="true" ht="13.2" hidden="false" customHeight="false" outlineLevel="0" collapsed="false">
      <c r="A936" s="402"/>
      <c r="B936" s="403"/>
      <c r="C936" s="404"/>
      <c r="D936" s="405"/>
      <c r="E936" s="404"/>
      <c r="F936" s="406"/>
      <c r="G936" s="407"/>
      <c r="H936" s="407"/>
    </row>
    <row r="937" s="408" customFormat="true" ht="13.2" hidden="false" customHeight="false" outlineLevel="0" collapsed="false">
      <c r="A937" s="402"/>
      <c r="B937" s="403"/>
      <c r="C937" s="404"/>
      <c r="D937" s="405"/>
      <c r="E937" s="404"/>
      <c r="F937" s="406"/>
      <c r="G937" s="407"/>
      <c r="H937" s="407"/>
    </row>
    <row r="938" s="408" customFormat="true" ht="13.2" hidden="false" customHeight="false" outlineLevel="0" collapsed="false">
      <c r="A938" s="402"/>
      <c r="B938" s="403"/>
      <c r="C938" s="404"/>
      <c r="D938" s="405"/>
      <c r="E938" s="404"/>
      <c r="F938" s="406"/>
      <c r="G938" s="407"/>
      <c r="H938" s="407"/>
    </row>
    <row r="939" s="408" customFormat="true" ht="13.2" hidden="false" customHeight="false" outlineLevel="0" collapsed="false">
      <c r="A939" s="402"/>
      <c r="B939" s="403"/>
      <c r="C939" s="404"/>
      <c r="D939" s="405"/>
      <c r="E939" s="404"/>
      <c r="F939" s="406"/>
      <c r="G939" s="407"/>
      <c r="H939" s="407"/>
    </row>
    <row r="940" s="408" customFormat="true" ht="13.2" hidden="false" customHeight="false" outlineLevel="0" collapsed="false">
      <c r="A940" s="402"/>
      <c r="B940" s="403"/>
      <c r="C940" s="404"/>
      <c r="D940" s="405"/>
      <c r="E940" s="404"/>
      <c r="F940" s="406"/>
      <c r="G940" s="407"/>
      <c r="H940" s="407"/>
    </row>
    <row r="941" s="408" customFormat="true" ht="13.2" hidden="false" customHeight="false" outlineLevel="0" collapsed="false">
      <c r="A941" s="402"/>
      <c r="B941" s="403"/>
      <c r="C941" s="404"/>
      <c r="D941" s="405"/>
      <c r="E941" s="404"/>
      <c r="F941" s="406"/>
      <c r="G941" s="407"/>
      <c r="H941" s="407"/>
    </row>
    <row r="942" s="408" customFormat="true" ht="13.2" hidden="false" customHeight="false" outlineLevel="0" collapsed="false">
      <c r="A942" s="402"/>
      <c r="B942" s="403"/>
      <c r="C942" s="404"/>
      <c r="D942" s="405"/>
      <c r="E942" s="404"/>
      <c r="F942" s="406"/>
      <c r="G942" s="407"/>
      <c r="H942" s="407"/>
    </row>
    <row r="943" s="408" customFormat="true" ht="13.2" hidden="false" customHeight="false" outlineLevel="0" collapsed="false">
      <c r="A943" s="402"/>
      <c r="B943" s="403"/>
      <c r="C943" s="404"/>
      <c r="D943" s="405"/>
      <c r="E943" s="404"/>
      <c r="F943" s="406"/>
      <c r="G943" s="407"/>
      <c r="H943" s="407"/>
    </row>
    <row r="944" s="408" customFormat="true" ht="13.2" hidden="false" customHeight="false" outlineLevel="0" collapsed="false">
      <c r="A944" s="402"/>
      <c r="B944" s="403"/>
      <c r="C944" s="404"/>
      <c r="D944" s="405"/>
      <c r="E944" s="404"/>
      <c r="F944" s="406"/>
      <c r="G944" s="407"/>
      <c r="H944" s="407"/>
    </row>
    <row r="945" s="408" customFormat="true" ht="13.2" hidden="false" customHeight="false" outlineLevel="0" collapsed="false">
      <c r="A945" s="402"/>
      <c r="B945" s="403"/>
      <c r="C945" s="404"/>
      <c r="D945" s="405"/>
      <c r="E945" s="404"/>
      <c r="F945" s="406"/>
      <c r="G945" s="407"/>
      <c r="H945" s="407"/>
    </row>
    <row r="946" s="408" customFormat="true" ht="13.2" hidden="false" customHeight="false" outlineLevel="0" collapsed="false">
      <c r="A946" s="402"/>
      <c r="B946" s="403"/>
      <c r="C946" s="404"/>
      <c r="D946" s="405"/>
      <c r="E946" s="404"/>
      <c r="F946" s="406"/>
      <c r="G946" s="407"/>
      <c r="H946" s="407"/>
    </row>
    <row r="947" s="408" customFormat="true" ht="13.2" hidden="false" customHeight="false" outlineLevel="0" collapsed="false">
      <c r="A947" s="402"/>
      <c r="B947" s="403"/>
      <c r="C947" s="404"/>
      <c r="D947" s="405"/>
      <c r="E947" s="404"/>
      <c r="F947" s="406"/>
      <c r="G947" s="407"/>
      <c r="H947" s="407"/>
    </row>
    <row r="948" s="408" customFormat="true" ht="13.2" hidden="false" customHeight="false" outlineLevel="0" collapsed="false">
      <c r="A948" s="402"/>
      <c r="B948" s="403"/>
      <c r="C948" s="404"/>
      <c r="D948" s="405"/>
      <c r="E948" s="404"/>
      <c r="F948" s="406"/>
      <c r="G948" s="407"/>
      <c r="H948" s="407"/>
    </row>
    <row r="949" s="408" customFormat="true" ht="13.2" hidden="false" customHeight="false" outlineLevel="0" collapsed="false">
      <c r="A949" s="402"/>
      <c r="B949" s="403"/>
      <c r="C949" s="404"/>
      <c r="D949" s="405"/>
      <c r="E949" s="404"/>
      <c r="F949" s="406"/>
      <c r="G949" s="407"/>
      <c r="H949" s="407"/>
    </row>
    <row r="950" s="408" customFormat="true" ht="13.2" hidden="false" customHeight="false" outlineLevel="0" collapsed="false">
      <c r="A950" s="402"/>
      <c r="B950" s="403"/>
      <c r="C950" s="404"/>
      <c r="D950" s="405"/>
      <c r="E950" s="404"/>
      <c r="F950" s="406"/>
      <c r="G950" s="407"/>
      <c r="H950" s="407"/>
    </row>
    <row r="951" s="408" customFormat="true" ht="13.2" hidden="false" customHeight="false" outlineLevel="0" collapsed="false">
      <c r="A951" s="402"/>
      <c r="B951" s="403"/>
      <c r="C951" s="404"/>
      <c r="D951" s="405"/>
      <c r="E951" s="404"/>
      <c r="F951" s="406"/>
      <c r="G951" s="407"/>
      <c r="H951" s="407"/>
    </row>
    <row r="952" s="408" customFormat="true" ht="13.2" hidden="false" customHeight="false" outlineLevel="0" collapsed="false">
      <c r="A952" s="402"/>
      <c r="B952" s="403"/>
      <c r="C952" s="404"/>
      <c r="D952" s="405"/>
      <c r="E952" s="404"/>
      <c r="F952" s="406"/>
      <c r="G952" s="407"/>
      <c r="H952" s="407"/>
    </row>
    <row r="953" s="408" customFormat="true" ht="13.2" hidden="false" customHeight="false" outlineLevel="0" collapsed="false">
      <c r="A953" s="402"/>
      <c r="B953" s="403"/>
      <c r="C953" s="404"/>
      <c r="D953" s="405"/>
      <c r="E953" s="404"/>
      <c r="F953" s="406"/>
      <c r="G953" s="407"/>
      <c r="H953" s="407"/>
    </row>
    <row r="954" s="408" customFormat="true" ht="13.2" hidden="false" customHeight="false" outlineLevel="0" collapsed="false">
      <c r="A954" s="402"/>
      <c r="B954" s="403"/>
      <c r="C954" s="404"/>
      <c r="D954" s="405"/>
      <c r="E954" s="404"/>
      <c r="F954" s="406"/>
      <c r="G954" s="407"/>
      <c r="H954" s="407"/>
    </row>
    <row r="955" s="408" customFormat="true" ht="13.2" hidden="false" customHeight="false" outlineLevel="0" collapsed="false">
      <c r="A955" s="402"/>
      <c r="B955" s="403"/>
      <c r="C955" s="404"/>
      <c r="D955" s="405"/>
      <c r="E955" s="404"/>
      <c r="F955" s="406"/>
      <c r="G955" s="407"/>
      <c r="H955" s="407"/>
    </row>
    <row r="956" s="408" customFormat="true" ht="13.2" hidden="false" customHeight="false" outlineLevel="0" collapsed="false">
      <c r="A956" s="402"/>
      <c r="B956" s="403"/>
      <c r="C956" s="404"/>
      <c r="D956" s="405"/>
      <c r="E956" s="404"/>
      <c r="F956" s="406"/>
      <c r="G956" s="407"/>
      <c r="H956" s="407"/>
    </row>
    <row r="957" s="408" customFormat="true" ht="13.2" hidden="false" customHeight="false" outlineLevel="0" collapsed="false">
      <c r="A957" s="402"/>
      <c r="B957" s="403"/>
      <c r="C957" s="404"/>
      <c r="D957" s="405"/>
      <c r="E957" s="404"/>
      <c r="F957" s="406"/>
      <c r="G957" s="407"/>
      <c r="H957" s="407"/>
    </row>
    <row r="958" s="408" customFormat="true" ht="13.2" hidden="false" customHeight="false" outlineLevel="0" collapsed="false">
      <c r="A958" s="402"/>
      <c r="B958" s="403"/>
      <c r="C958" s="404"/>
      <c r="D958" s="405"/>
      <c r="E958" s="404"/>
      <c r="F958" s="406"/>
      <c r="G958" s="407"/>
      <c r="H958" s="407"/>
    </row>
    <row r="959" s="408" customFormat="true" ht="13.2" hidden="false" customHeight="false" outlineLevel="0" collapsed="false">
      <c r="A959" s="402"/>
      <c r="B959" s="403"/>
      <c r="C959" s="404"/>
      <c r="D959" s="405"/>
      <c r="E959" s="404"/>
      <c r="F959" s="406"/>
      <c r="G959" s="407"/>
      <c r="H959" s="407"/>
    </row>
    <row r="960" s="408" customFormat="true" ht="13.2" hidden="false" customHeight="false" outlineLevel="0" collapsed="false">
      <c r="A960" s="402"/>
      <c r="B960" s="403"/>
      <c r="C960" s="404"/>
      <c r="D960" s="405"/>
      <c r="E960" s="404"/>
      <c r="F960" s="406"/>
      <c r="G960" s="407"/>
      <c r="H960" s="407"/>
    </row>
    <row r="961" s="408" customFormat="true" ht="13.2" hidden="false" customHeight="false" outlineLevel="0" collapsed="false">
      <c r="A961" s="402"/>
      <c r="B961" s="403"/>
      <c r="C961" s="404"/>
      <c r="D961" s="405"/>
      <c r="E961" s="404"/>
      <c r="F961" s="406"/>
      <c r="G961" s="407"/>
      <c r="H961" s="407"/>
    </row>
    <row r="962" s="408" customFormat="true" ht="13.2" hidden="false" customHeight="false" outlineLevel="0" collapsed="false">
      <c r="A962" s="402"/>
      <c r="B962" s="403"/>
      <c r="C962" s="404"/>
      <c r="D962" s="405"/>
      <c r="E962" s="404"/>
      <c r="F962" s="406"/>
      <c r="G962" s="407"/>
      <c r="H962" s="407"/>
    </row>
    <row r="963" s="408" customFormat="true" ht="13.2" hidden="false" customHeight="false" outlineLevel="0" collapsed="false">
      <c r="A963" s="402"/>
      <c r="B963" s="403"/>
      <c r="C963" s="404"/>
      <c r="D963" s="405"/>
      <c r="E963" s="404"/>
      <c r="F963" s="406"/>
      <c r="G963" s="407"/>
      <c r="H963" s="407"/>
    </row>
    <row r="964" s="408" customFormat="true" ht="13.2" hidden="false" customHeight="false" outlineLevel="0" collapsed="false">
      <c r="A964" s="402"/>
      <c r="B964" s="403"/>
      <c r="C964" s="404"/>
      <c r="D964" s="405"/>
      <c r="E964" s="404"/>
      <c r="F964" s="406"/>
      <c r="G964" s="407"/>
      <c r="H964" s="407"/>
    </row>
    <row r="965" s="408" customFormat="true" ht="13.2" hidden="false" customHeight="false" outlineLevel="0" collapsed="false">
      <c r="A965" s="402"/>
      <c r="B965" s="403"/>
      <c r="C965" s="404"/>
      <c r="D965" s="405"/>
      <c r="E965" s="404"/>
      <c r="F965" s="406"/>
      <c r="G965" s="407"/>
      <c r="H965" s="407"/>
    </row>
    <row r="966" s="408" customFormat="true" ht="13.2" hidden="false" customHeight="false" outlineLevel="0" collapsed="false">
      <c r="A966" s="402"/>
      <c r="B966" s="403"/>
      <c r="C966" s="404"/>
      <c r="D966" s="405"/>
      <c r="E966" s="404"/>
      <c r="F966" s="406"/>
      <c r="G966" s="407"/>
      <c r="H966" s="407"/>
    </row>
    <row r="967" s="408" customFormat="true" ht="13.2" hidden="false" customHeight="false" outlineLevel="0" collapsed="false">
      <c r="A967" s="402"/>
      <c r="B967" s="403"/>
      <c r="C967" s="404"/>
      <c r="D967" s="405"/>
      <c r="E967" s="404"/>
      <c r="F967" s="406"/>
      <c r="G967" s="407"/>
      <c r="H967" s="407"/>
    </row>
    <row r="968" s="408" customFormat="true" ht="13.2" hidden="false" customHeight="false" outlineLevel="0" collapsed="false">
      <c r="A968" s="402"/>
      <c r="B968" s="403"/>
      <c r="C968" s="404"/>
      <c r="D968" s="405"/>
      <c r="E968" s="404"/>
      <c r="F968" s="406"/>
      <c r="G968" s="407"/>
      <c r="H968" s="407"/>
    </row>
    <row r="969" s="408" customFormat="true" ht="13.2" hidden="false" customHeight="false" outlineLevel="0" collapsed="false">
      <c r="A969" s="402"/>
      <c r="B969" s="403"/>
      <c r="C969" s="404"/>
      <c r="D969" s="405"/>
      <c r="E969" s="404"/>
      <c r="F969" s="406"/>
      <c r="G969" s="407"/>
      <c r="H969" s="407"/>
    </row>
    <row r="970" s="408" customFormat="true" ht="13.2" hidden="false" customHeight="false" outlineLevel="0" collapsed="false">
      <c r="A970" s="402"/>
      <c r="B970" s="403"/>
      <c r="C970" s="404"/>
      <c r="D970" s="405"/>
      <c r="E970" s="404"/>
      <c r="F970" s="406"/>
      <c r="G970" s="407"/>
      <c r="H970" s="407"/>
    </row>
    <row r="971" s="408" customFormat="true" ht="13.2" hidden="false" customHeight="false" outlineLevel="0" collapsed="false">
      <c r="A971" s="402"/>
      <c r="B971" s="403"/>
      <c r="C971" s="404"/>
      <c r="D971" s="405"/>
      <c r="E971" s="404"/>
      <c r="F971" s="406"/>
      <c r="G971" s="407"/>
      <c r="H971" s="407"/>
    </row>
    <row r="972" s="408" customFormat="true" ht="13.2" hidden="false" customHeight="false" outlineLevel="0" collapsed="false">
      <c r="A972" s="402"/>
      <c r="B972" s="403"/>
      <c r="C972" s="404"/>
      <c r="D972" s="405"/>
      <c r="E972" s="404"/>
      <c r="F972" s="406"/>
      <c r="G972" s="407"/>
      <c r="H972" s="407"/>
    </row>
    <row r="973" s="408" customFormat="true" ht="13.2" hidden="false" customHeight="false" outlineLevel="0" collapsed="false">
      <c r="A973" s="402"/>
      <c r="B973" s="403"/>
      <c r="C973" s="404"/>
      <c r="D973" s="405"/>
      <c r="E973" s="404"/>
      <c r="F973" s="406"/>
      <c r="G973" s="407"/>
      <c r="H973" s="407"/>
    </row>
    <row r="974" s="408" customFormat="true" ht="13.2" hidden="false" customHeight="false" outlineLevel="0" collapsed="false">
      <c r="A974" s="402"/>
      <c r="B974" s="403"/>
      <c r="C974" s="404"/>
      <c r="D974" s="405"/>
      <c r="E974" s="404"/>
      <c r="F974" s="406"/>
      <c r="G974" s="407"/>
      <c r="H974" s="407"/>
    </row>
    <row r="975" s="408" customFormat="true" ht="13.2" hidden="false" customHeight="false" outlineLevel="0" collapsed="false">
      <c r="A975" s="402"/>
      <c r="B975" s="403"/>
      <c r="C975" s="404"/>
      <c r="D975" s="405"/>
      <c r="E975" s="404"/>
      <c r="F975" s="406"/>
      <c r="G975" s="407"/>
      <c r="H975" s="407"/>
    </row>
    <row r="976" s="408" customFormat="true" ht="13.2" hidden="false" customHeight="false" outlineLevel="0" collapsed="false">
      <c r="A976" s="402"/>
      <c r="B976" s="403"/>
      <c r="C976" s="404"/>
      <c r="D976" s="405"/>
      <c r="E976" s="404"/>
      <c r="F976" s="406"/>
      <c r="G976" s="407"/>
      <c r="H976" s="407"/>
    </row>
    <row r="977" s="408" customFormat="true" ht="13.2" hidden="false" customHeight="false" outlineLevel="0" collapsed="false">
      <c r="A977" s="402"/>
      <c r="B977" s="403"/>
      <c r="C977" s="404"/>
      <c r="D977" s="405"/>
      <c r="E977" s="404"/>
      <c r="F977" s="406"/>
      <c r="G977" s="407"/>
      <c r="H977" s="407"/>
    </row>
    <row r="978" s="408" customFormat="true" ht="13.2" hidden="false" customHeight="false" outlineLevel="0" collapsed="false">
      <c r="A978" s="402"/>
      <c r="B978" s="403"/>
      <c r="C978" s="404"/>
      <c r="D978" s="405"/>
      <c r="E978" s="404"/>
      <c r="F978" s="406"/>
      <c r="G978" s="407"/>
      <c r="H978" s="407"/>
    </row>
    <row r="979" s="408" customFormat="true" ht="13.2" hidden="false" customHeight="false" outlineLevel="0" collapsed="false">
      <c r="A979" s="402"/>
      <c r="B979" s="403"/>
      <c r="C979" s="404"/>
      <c r="D979" s="405"/>
      <c r="E979" s="404"/>
      <c r="F979" s="406"/>
      <c r="G979" s="407"/>
      <c r="H979" s="407"/>
    </row>
    <row r="980" s="408" customFormat="true" ht="13.2" hidden="false" customHeight="false" outlineLevel="0" collapsed="false">
      <c r="A980" s="402"/>
      <c r="B980" s="403"/>
      <c r="C980" s="404"/>
      <c r="D980" s="405"/>
      <c r="E980" s="404"/>
      <c r="F980" s="406"/>
      <c r="G980" s="407"/>
      <c r="H980" s="407"/>
    </row>
    <row r="981" s="408" customFormat="true" ht="13.2" hidden="false" customHeight="false" outlineLevel="0" collapsed="false">
      <c r="A981" s="402"/>
      <c r="B981" s="403"/>
      <c r="C981" s="404"/>
      <c r="D981" s="405"/>
      <c r="E981" s="404"/>
      <c r="F981" s="406"/>
      <c r="G981" s="407"/>
      <c r="H981" s="407"/>
    </row>
    <row r="982" s="408" customFormat="true" ht="13.2" hidden="false" customHeight="false" outlineLevel="0" collapsed="false">
      <c r="A982" s="402"/>
      <c r="B982" s="403"/>
      <c r="C982" s="404"/>
      <c r="D982" s="405"/>
      <c r="E982" s="404"/>
      <c r="F982" s="406"/>
      <c r="G982" s="407"/>
      <c r="H982" s="407"/>
    </row>
    <row r="983" s="408" customFormat="true" ht="13.2" hidden="false" customHeight="false" outlineLevel="0" collapsed="false">
      <c r="A983" s="402"/>
      <c r="B983" s="403"/>
      <c r="C983" s="404"/>
      <c r="D983" s="405"/>
      <c r="E983" s="404"/>
      <c r="F983" s="406"/>
      <c r="G983" s="407"/>
      <c r="H983" s="407"/>
    </row>
    <row r="984" s="408" customFormat="true" ht="13.2" hidden="false" customHeight="false" outlineLevel="0" collapsed="false">
      <c r="A984" s="402"/>
      <c r="B984" s="403"/>
      <c r="C984" s="404"/>
      <c r="D984" s="405"/>
      <c r="E984" s="404"/>
      <c r="F984" s="406"/>
      <c r="G984" s="407"/>
      <c r="H984" s="407"/>
    </row>
    <row r="985" s="408" customFormat="true" ht="13.2" hidden="false" customHeight="false" outlineLevel="0" collapsed="false">
      <c r="A985" s="402"/>
      <c r="B985" s="403"/>
      <c r="C985" s="404"/>
      <c r="D985" s="405"/>
      <c r="E985" s="404"/>
      <c r="F985" s="406"/>
      <c r="G985" s="407"/>
      <c r="H985" s="407"/>
    </row>
    <row r="986" s="408" customFormat="true" ht="13.2" hidden="false" customHeight="false" outlineLevel="0" collapsed="false">
      <c r="A986" s="402"/>
      <c r="B986" s="403"/>
      <c r="C986" s="404"/>
      <c r="D986" s="405"/>
      <c r="E986" s="404"/>
      <c r="F986" s="406"/>
      <c r="G986" s="407"/>
      <c r="H986" s="407"/>
    </row>
    <row r="987" s="408" customFormat="true" ht="13.2" hidden="false" customHeight="false" outlineLevel="0" collapsed="false">
      <c r="A987" s="402"/>
      <c r="B987" s="403"/>
      <c r="C987" s="404"/>
      <c r="D987" s="405"/>
      <c r="E987" s="404"/>
      <c r="F987" s="406"/>
      <c r="G987" s="407"/>
      <c r="H987" s="407"/>
    </row>
    <row r="988" s="408" customFormat="true" ht="13.2" hidden="false" customHeight="false" outlineLevel="0" collapsed="false">
      <c r="A988" s="402"/>
      <c r="B988" s="403"/>
      <c r="C988" s="404"/>
      <c r="D988" s="405"/>
      <c r="E988" s="404"/>
      <c r="F988" s="406"/>
      <c r="G988" s="407"/>
      <c r="H988" s="407"/>
    </row>
    <row r="989" s="408" customFormat="true" ht="13.2" hidden="false" customHeight="false" outlineLevel="0" collapsed="false">
      <c r="A989" s="402"/>
      <c r="B989" s="403"/>
      <c r="C989" s="404"/>
      <c r="D989" s="405"/>
      <c r="E989" s="404"/>
      <c r="F989" s="406"/>
      <c r="G989" s="407"/>
      <c r="H989" s="407"/>
    </row>
    <row r="990" s="408" customFormat="true" ht="13.2" hidden="false" customHeight="false" outlineLevel="0" collapsed="false">
      <c r="A990" s="402"/>
      <c r="B990" s="403"/>
      <c r="C990" s="404"/>
      <c r="D990" s="405"/>
      <c r="E990" s="404"/>
      <c r="F990" s="406"/>
      <c r="G990" s="407"/>
      <c r="H990" s="407"/>
    </row>
    <row r="991" s="408" customFormat="true" ht="13.2" hidden="false" customHeight="false" outlineLevel="0" collapsed="false">
      <c r="A991" s="402"/>
      <c r="B991" s="403"/>
      <c r="C991" s="404"/>
      <c r="D991" s="405"/>
      <c r="E991" s="404"/>
      <c r="F991" s="406"/>
      <c r="G991" s="407"/>
      <c r="H991" s="407"/>
    </row>
    <row r="992" s="408" customFormat="true" ht="13.2" hidden="false" customHeight="false" outlineLevel="0" collapsed="false">
      <c r="A992" s="402"/>
      <c r="B992" s="403"/>
      <c r="C992" s="404"/>
      <c r="D992" s="405"/>
      <c r="E992" s="404"/>
      <c r="F992" s="406"/>
      <c r="G992" s="407"/>
      <c r="H992" s="407"/>
    </row>
    <row r="993" s="408" customFormat="true" ht="13.2" hidden="false" customHeight="false" outlineLevel="0" collapsed="false">
      <c r="A993" s="402"/>
      <c r="B993" s="403"/>
      <c r="C993" s="404"/>
      <c r="D993" s="405"/>
      <c r="E993" s="404"/>
      <c r="F993" s="406"/>
      <c r="G993" s="407"/>
      <c r="H993" s="407"/>
    </row>
    <row r="994" s="408" customFormat="true" ht="13.2" hidden="false" customHeight="false" outlineLevel="0" collapsed="false">
      <c r="A994" s="402"/>
      <c r="B994" s="403"/>
      <c r="C994" s="404"/>
      <c r="D994" s="405"/>
      <c r="E994" s="404"/>
      <c r="F994" s="406"/>
      <c r="G994" s="407"/>
      <c r="H994" s="407"/>
    </row>
    <row r="995" s="408" customFormat="true" ht="13.2" hidden="false" customHeight="false" outlineLevel="0" collapsed="false">
      <c r="A995" s="402"/>
      <c r="B995" s="403"/>
      <c r="C995" s="404"/>
      <c r="D995" s="405"/>
      <c r="E995" s="404"/>
      <c r="F995" s="406"/>
      <c r="G995" s="407"/>
      <c r="H995" s="407"/>
    </row>
    <row r="996" s="408" customFormat="true" ht="13.2" hidden="false" customHeight="false" outlineLevel="0" collapsed="false">
      <c r="A996" s="402"/>
      <c r="B996" s="403"/>
      <c r="C996" s="404"/>
      <c r="D996" s="405"/>
      <c r="E996" s="404"/>
      <c r="F996" s="406"/>
      <c r="G996" s="407"/>
      <c r="H996" s="407"/>
    </row>
    <row r="997" s="408" customFormat="true" ht="13.2" hidden="false" customHeight="false" outlineLevel="0" collapsed="false">
      <c r="A997" s="402"/>
      <c r="B997" s="403"/>
      <c r="C997" s="404"/>
      <c r="D997" s="405"/>
      <c r="E997" s="404"/>
      <c r="F997" s="406"/>
      <c r="G997" s="407"/>
      <c r="H997" s="407"/>
    </row>
    <row r="998" s="408" customFormat="true" ht="13.2" hidden="false" customHeight="false" outlineLevel="0" collapsed="false">
      <c r="A998" s="402"/>
      <c r="B998" s="403"/>
      <c r="C998" s="404"/>
      <c r="D998" s="405"/>
      <c r="E998" s="404"/>
      <c r="F998" s="406"/>
      <c r="G998" s="407"/>
      <c r="H998" s="407"/>
    </row>
    <row r="999" s="408" customFormat="true" ht="13.2" hidden="false" customHeight="false" outlineLevel="0" collapsed="false">
      <c r="A999" s="402"/>
      <c r="B999" s="403"/>
      <c r="C999" s="404"/>
      <c r="D999" s="405"/>
      <c r="E999" s="404"/>
      <c r="F999" s="406"/>
      <c r="G999" s="407"/>
      <c r="H999" s="407"/>
    </row>
    <row r="1000" s="408" customFormat="true" ht="13.2" hidden="false" customHeight="false" outlineLevel="0" collapsed="false">
      <c r="A1000" s="402"/>
      <c r="B1000" s="403"/>
      <c r="C1000" s="404"/>
      <c r="D1000" s="405"/>
      <c r="E1000" s="404"/>
      <c r="F1000" s="406"/>
      <c r="G1000" s="407"/>
      <c r="H1000" s="407"/>
    </row>
    <row r="1001" s="408" customFormat="true" ht="13.2" hidden="false" customHeight="false" outlineLevel="0" collapsed="false">
      <c r="A1001" s="402"/>
      <c r="B1001" s="403"/>
      <c r="C1001" s="404"/>
      <c r="D1001" s="405"/>
      <c r="E1001" s="404"/>
      <c r="F1001" s="406"/>
      <c r="G1001" s="407"/>
      <c r="H1001" s="407"/>
    </row>
    <row r="1002" s="408" customFormat="true" ht="13.2" hidden="false" customHeight="false" outlineLevel="0" collapsed="false">
      <c r="A1002" s="402"/>
      <c r="B1002" s="403"/>
      <c r="C1002" s="404"/>
      <c r="D1002" s="405"/>
      <c r="E1002" s="404"/>
      <c r="F1002" s="406"/>
      <c r="G1002" s="407"/>
      <c r="H1002" s="407"/>
    </row>
    <row r="1003" s="408" customFormat="true" ht="13.2" hidden="false" customHeight="false" outlineLevel="0" collapsed="false">
      <c r="A1003" s="402"/>
      <c r="B1003" s="403"/>
      <c r="C1003" s="404"/>
      <c r="D1003" s="405"/>
      <c r="E1003" s="404"/>
      <c r="F1003" s="406"/>
      <c r="G1003" s="407"/>
      <c r="H1003" s="407"/>
    </row>
    <row r="1004" s="408" customFormat="true" ht="13.2" hidden="false" customHeight="false" outlineLevel="0" collapsed="false">
      <c r="A1004" s="402"/>
      <c r="B1004" s="403"/>
      <c r="C1004" s="404"/>
      <c r="D1004" s="405"/>
      <c r="E1004" s="404"/>
      <c r="F1004" s="406"/>
      <c r="G1004" s="407"/>
      <c r="H1004" s="407"/>
    </row>
    <row r="1005" s="408" customFormat="true" ht="13.2" hidden="false" customHeight="false" outlineLevel="0" collapsed="false">
      <c r="A1005" s="402"/>
      <c r="B1005" s="403"/>
      <c r="C1005" s="404"/>
      <c r="D1005" s="405"/>
      <c r="E1005" s="404"/>
      <c r="F1005" s="406"/>
      <c r="G1005" s="407"/>
      <c r="H1005" s="407"/>
    </row>
    <row r="1006" s="408" customFormat="true" ht="13.2" hidden="false" customHeight="false" outlineLevel="0" collapsed="false">
      <c r="A1006" s="402"/>
      <c r="B1006" s="403"/>
      <c r="C1006" s="404"/>
      <c r="D1006" s="405"/>
      <c r="E1006" s="404"/>
      <c r="F1006" s="406"/>
      <c r="G1006" s="407"/>
      <c r="H1006" s="407"/>
    </row>
    <row r="1007" s="408" customFormat="true" ht="13.2" hidden="false" customHeight="false" outlineLevel="0" collapsed="false">
      <c r="A1007" s="402"/>
      <c r="B1007" s="403"/>
      <c r="C1007" s="404"/>
      <c r="D1007" s="405"/>
      <c r="E1007" s="404"/>
      <c r="F1007" s="406"/>
      <c r="G1007" s="407"/>
      <c r="H1007" s="407"/>
    </row>
    <row r="1008" s="408" customFormat="true" ht="13.2" hidden="false" customHeight="false" outlineLevel="0" collapsed="false">
      <c r="A1008" s="402"/>
      <c r="B1008" s="403"/>
      <c r="C1008" s="404"/>
      <c r="D1008" s="405"/>
      <c r="E1008" s="404"/>
      <c r="F1008" s="406"/>
      <c r="G1008" s="407"/>
      <c r="H1008" s="407"/>
    </row>
    <row r="1009" s="408" customFormat="true" ht="13.2" hidden="false" customHeight="false" outlineLevel="0" collapsed="false">
      <c r="A1009" s="402"/>
      <c r="B1009" s="403"/>
      <c r="C1009" s="404"/>
      <c r="D1009" s="405"/>
      <c r="E1009" s="404"/>
      <c r="F1009" s="406"/>
      <c r="G1009" s="407"/>
      <c r="H1009" s="407"/>
    </row>
    <row r="1010" s="408" customFormat="true" ht="13.2" hidden="false" customHeight="false" outlineLevel="0" collapsed="false">
      <c r="A1010" s="402"/>
      <c r="B1010" s="403"/>
      <c r="C1010" s="404"/>
      <c r="D1010" s="405"/>
      <c r="E1010" s="404"/>
      <c r="F1010" s="406"/>
      <c r="G1010" s="407"/>
      <c r="H1010" s="407"/>
    </row>
    <row r="1011" s="408" customFormat="true" ht="13.2" hidden="false" customHeight="false" outlineLevel="0" collapsed="false">
      <c r="A1011" s="402"/>
      <c r="B1011" s="403"/>
      <c r="C1011" s="404"/>
      <c r="D1011" s="405"/>
      <c r="E1011" s="404"/>
      <c r="F1011" s="406"/>
      <c r="G1011" s="407"/>
      <c r="H1011" s="407"/>
    </row>
    <row r="1012" s="408" customFormat="true" ht="13.2" hidden="false" customHeight="false" outlineLevel="0" collapsed="false">
      <c r="A1012" s="402"/>
      <c r="B1012" s="403"/>
      <c r="C1012" s="404"/>
      <c r="D1012" s="405"/>
      <c r="E1012" s="404"/>
      <c r="F1012" s="406"/>
      <c r="G1012" s="407"/>
      <c r="H1012" s="407"/>
    </row>
    <row r="1013" s="408" customFormat="true" ht="13.2" hidden="false" customHeight="false" outlineLevel="0" collapsed="false">
      <c r="A1013" s="402"/>
      <c r="B1013" s="403"/>
      <c r="C1013" s="404"/>
      <c r="D1013" s="405"/>
      <c r="E1013" s="404"/>
      <c r="F1013" s="406"/>
      <c r="G1013" s="407"/>
      <c r="H1013" s="407"/>
    </row>
    <row r="1014" s="408" customFormat="true" ht="13.2" hidden="false" customHeight="false" outlineLevel="0" collapsed="false">
      <c r="A1014" s="402"/>
      <c r="B1014" s="403"/>
      <c r="C1014" s="404"/>
      <c r="D1014" s="405"/>
      <c r="E1014" s="404"/>
      <c r="F1014" s="406"/>
      <c r="G1014" s="407"/>
      <c r="H1014" s="407"/>
    </row>
    <row r="1015" s="408" customFormat="true" ht="13.2" hidden="false" customHeight="false" outlineLevel="0" collapsed="false">
      <c r="A1015" s="402"/>
      <c r="B1015" s="403"/>
      <c r="C1015" s="404"/>
      <c r="D1015" s="405"/>
      <c r="E1015" s="404"/>
      <c r="F1015" s="406"/>
      <c r="G1015" s="407"/>
      <c r="H1015" s="407"/>
    </row>
    <row r="1016" s="408" customFormat="true" ht="13.2" hidden="false" customHeight="false" outlineLevel="0" collapsed="false">
      <c r="A1016" s="402"/>
      <c r="B1016" s="403"/>
      <c r="C1016" s="404"/>
      <c r="D1016" s="405"/>
      <c r="E1016" s="404"/>
      <c r="F1016" s="406"/>
      <c r="G1016" s="407"/>
      <c r="H1016" s="407"/>
    </row>
    <row r="1017" s="408" customFormat="true" ht="13.2" hidden="false" customHeight="false" outlineLevel="0" collapsed="false">
      <c r="A1017" s="402"/>
      <c r="B1017" s="403"/>
      <c r="C1017" s="404"/>
      <c r="D1017" s="405"/>
      <c r="E1017" s="404"/>
      <c r="F1017" s="406"/>
      <c r="G1017" s="407"/>
      <c r="H1017" s="407"/>
    </row>
    <row r="1018" s="408" customFormat="true" ht="13.2" hidden="false" customHeight="false" outlineLevel="0" collapsed="false">
      <c r="A1018" s="402"/>
      <c r="B1018" s="403"/>
      <c r="C1018" s="404"/>
      <c r="D1018" s="405"/>
      <c r="E1018" s="404"/>
      <c r="F1018" s="406"/>
      <c r="G1018" s="407"/>
      <c r="H1018" s="407"/>
    </row>
    <row r="1019" s="408" customFormat="true" ht="13.2" hidden="false" customHeight="false" outlineLevel="0" collapsed="false">
      <c r="A1019" s="402"/>
      <c r="B1019" s="403"/>
      <c r="C1019" s="404"/>
      <c r="D1019" s="405"/>
      <c r="E1019" s="404"/>
      <c r="F1019" s="406"/>
      <c r="G1019" s="407"/>
      <c r="H1019" s="407"/>
    </row>
    <row r="1020" s="408" customFormat="true" ht="13.2" hidden="false" customHeight="false" outlineLevel="0" collapsed="false">
      <c r="A1020" s="402"/>
      <c r="B1020" s="403"/>
      <c r="C1020" s="404"/>
      <c r="D1020" s="405"/>
      <c r="E1020" s="404"/>
      <c r="F1020" s="406"/>
      <c r="G1020" s="407"/>
      <c r="H1020" s="407"/>
    </row>
    <row r="1021" s="408" customFormat="true" ht="13.2" hidden="false" customHeight="false" outlineLevel="0" collapsed="false">
      <c r="A1021" s="402"/>
      <c r="B1021" s="403"/>
      <c r="C1021" s="404"/>
      <c r="D1021" s="405"/>
      <c r="E1021" s="404"/>
      <c r="F1021" s="406"/>
      <c r="G1021" s="407"/>
      <c r="H1021" s="407"/>
    </row>
    <row r="1022" s="408" customFormat="true" ht="13.2" hidden="false" customHeight="false" outlineLevel="0" collapsed="false">
      <c r="A1022" s="402"/>
      <c r="B1022" s="403"/>
      <c r="C1022" s="404"/>
      <c r="D1022" s="405"/>
      <c r="E1022" s="404"/>
      <c r="F1022" s="406"/>
      <c r="G1022" s="407"/>
      <c r="H1022" s="407"/>
    </row>
    <row r="1023" s="408" customFormat="true" ht="13.2" hidden="false" customHeight="false" outlineLevel="0" collapsed="false">
      <c r="A1023" s="402"/>
      <c r="B1023" s="403"/>
      <c r="C1023" s="404"/>
      <c r="D1023" s="405"/>
      <c r="E1023" s="404"/>
      <c r="F1023" s="406"/>
      <c r="G1023" s="407"/>
      <c r="H1023" s="407"/>
    </row>
    <row r="1024" s="408" customFormat="true" ht="13.2" hidden="false" customHeight="false" outlineLevel="0" collapsed="false">
      <c r="A1024" s="402"/>
      <c r="B1024" s="403"/>
      <c r="C1024" s="404"/>
      <c r="D1024" s="405"/>
      <c r="E1024" s="404"/>
      <c r="F1024" s="406"/>
      <c r="G1024" s="407"/>
      <c r="H1024" s="407"/>
    </row>
    <row r="1025" s="408" customFormat="true" ht="13.2" hidden="false" customHeight="false" outlineLevel="0" collapsed="false">
      <c r="A1025" s="402"/>
      <c r="B1025" s="403"/>
      <c r="C1025" s="404"/>
      <c r="D1025" s="405"/>
      <c r="E1025" s="404"/>
      <c r="F1025" s="406"/>
      <c r="G1025" s="407"/>
      <c r="H1025" s="407"/>
    </row>
    <row r="1026" s="408" customFormat="true" ht="13.2" hidden="false" customHeight="false" outlineLevel="0" collapsed="false">
      <c r="A1026" s="402"/>
      <c r="B1026" s="403"/>
      <c r="C1026" s="404"/>
      <c r="D1026" s="405"/>
      <c r="E1026" s="404"/>
      <c r="F1026" s="406"/>
      <c r="G1026" s="407"/>
      <c r="H1026" s="407"/>
    </row>
    <row r="1027" s="408" customFormat="true" ht="13.2" hidden="false" customHeight="false" outlineLevel="0" collapsed="false">
      <c r="A1027" s="402"/>
      <c r="B1027" s="403"/>
      <c r="C1027" s="404"/>
      <c r="D1027" s="405"/>
      <c r="E1027" s="404"/>
      <c r="F1027" s="406"/>
      <c r="G1027" s="407"/>
      <c r="H1027" s="407"/>
    </row>
    <row r="1028" s="408" customFormat="true" ht="13.2" hidden="false" customHeight="false" outlineLevel="0" collapsed="false">
      <c r="A1028" s="402"/>
      <c r="B1028" s="403"/>
      <c r="C1028" s="404"/>
      <c r="D1028" s="405"/>
      <c r="E1028" s="404"/>
      <c r="F1028" s="406"/>
      <c r="G1028" s="407"/>
      <c r="H1028" s="40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015625" defaultRowHeight="12.6" zeroHeight="false" outlineLevelRow="0" outlineLevelCol="0"/>
  <cols>
    <col collapsed="false" customWidth="true" hidden="false" outlineLevel="0" max="1" min="1" style="409" width="3.66"/>
    <col collapsed="false" customWidth="true" hidden="false" outlineLevel="0" max="2" min="2" style="409" width="3.87"/>
    <col collapsed="false" customWidth="true" hidden="false" outlineLevel="0" max="3" min="3" style="409" width="8.33"/>
    <col collapsed="false" customWidth="true" hidden="false" outlineLevel="0" max="4" min="4" style="409" width="56.55"/>
    <col collapsed="false" customWidth="true" hidden="false" outlineLevel="0" max="5" min="5" style="409" width="5.32"/>
    <col collapsed="false" customWidth="true" hidden="false" outlineLevel="0" max="6" min="6" style="409" width="9.99"/>
    <col collapsed="false" customWidth="true" hidden="false" outlineLevel="0" max="7" min="7" style="409" width="9.87"/>
    <col collapsed="false" customWidth="true" hidden="false" outlineLevel="0" max="8" min="8" style="409" width="13.1"/>
    <col collapsed="false" customWidth="false" hidden="false" outlineLevel="0" max="9" min="9" style="409" width="9.1"/>
    <col collapsed="false" customWidth="true" hidden="false" outlineLevel="0" max="10" min="10" style="409" width="11.32"/>
    <col collapsed="false" customWidth="false" hidden="false" outlineLevel="0" max="257" min="11" style="409" width="9.1"/>
  </cols>
  <sheetData>
    <row r="1" customFormat="false" ht="25.5" hidden="false" customHeight="true" outlineLevel="0" collapsed="false">
      <c r="A1" s="410" t="s">
        <v>413</v>
      </c>
      <c r="B1" s="411"/>
      <c r="C1" s="411"/>
      <c r="D1" s="411"/>
      <c r="E1" s="411"/>
      <c r="F1" s="411"/>
      <c r="G1" s="411"/>
      <c r="H1" s="411"/>
    </row>
    <row r="2" customFormat="false" ht="12.75" hidden="false" customHeight="true" outlineLevel="0" collapsed="false">
      <c r="A2" s="412" t="s">
        <v>414</v>
      </c>
      <c r="B2" s="412"/>
      <c r="C2" s="413" t="s">
        <v>2</v>
      </c>
      <c r="D2" s="411"/>
      <c r="E2" s="414"/>
      <c r="F2" s="411"/>
      <c r="G2" s="414"/>
      <c r="H2" s="411"/>
    </row>
    <row r="3" customFormat="false" ht="12.75" hidden="false" customHeight="true" outlineLevel="0" collapsed="false">
      <c r="A3" s="412" t="s">
        <v>415</v>
      </c>
      <c r="B3" s="412"/>
      <c r="C3" s="412"/>
      <c r="D3" s="411"/>
      <c r="E3" s="411"/>
      <c r="F3" s="411"/>
      <c r="G3" s="414"/>
      <c r="H3" s="411"/>
    </row>
    <row r="4" customFormat="false" ht="12.75" hidden="false" customHeight="true" outlineLevel="0" collapsed="false">
      <c r="A4" s="412" t="s">
        <v>364</v>
      </c>
      <c r="B4" s="412"/>
      <c r="C4" s="412" t="s">
        <v>416</v>
      </c>
      <c r="D4" s="411"/>
      <c r="E4" s="411"/>
      <c r="F4" s="411"/>
      <c r="G4" s="414"/>
      <c r="H4" s="411"/>
    </row>
    <row r="5" customFormat="false" ht="12.75" hidden="false" customHeight="true" outlineLevel="0" collapsed="false">
      <c r="A5" s="414" t="s">
        <v>417</v>
      </c>
      <c r="B5" s="414"/>
      <c r="C5" s="414"/>
      <c r="D5" s="411"/>
      <c r="E5" s="411"/>
      <c r="F5" s="411"/>
      <c r="G5" s="414"/>
      <c r="H5" s="411"/>
    </row>
    <row r="6" customFormat="false" ht="12.75" hidden="false" customHeight="true" outlineLevel="0" collapsed="false">
      <c r="A6" s="414" t="s">
        <v>418</v>
      </c>
      <c r="B6" s="414"/>
      <c r="C6" s="414"/>
      <c r="D6" s="411"/>
      <c r="E6" s="411"/>
      <c r="F6" s="411"/>
      <c r="G6" s="414"/>
      <c r="H6" s="411"/>
    </row>
    <row r="7" customFormat="false" ht="9" hidden="false" customHeight="true" outlineLevel="0" collapsed="false">
      <c r="A7" s="411"/>
      <c r="B7" s="411"/>
      <c r="C7" s="411"/>
      <c r="D7" s="411"/>
      <c r="E7" s="411"/>
      <c r="F7" s="411"/>
      <c r="G7" s="411"/>
      <c r="H7" s="411"/>
    </row>
    <row r="8" customFormat="false" ht="20.1" hidden="false" customHeight="true" outlineLevel="0" collapsed="false">
      <c r="A8" s="415" t="s">
        <v>128</v>
      </c>
      <c r="B8" s="416" t="s">
        <v>129</v>
      </c>
      <c r="C8" s="416" t="s">
        <v>130</v>
      </c>
      <c r="D8" s="416" t="s">
        <v>419</v>
      </c>
      <c r="E8" s="416" t="s">
        <v>132</v>
      </c>
      <c r="F8" s="416" t="s">
        <v>420</v>
      </c>
      <c r="G8" s="416" t="s">
        <v>421</v>
      </c>
      <c r="H8" s="417" t="s">
        <v>371</v>
      </c>
    </row>
    <row r="9" customFormat="false" ht="8.25" hidden="false" customHeight="true" outlineLevel="0" collapsed="false">
      <c r="A9" s="418"/>
      <c r="B9" s="418"/>
      <c r="C9" s="418"/>
      <c r="D9" s="418"/>
      <c r="E9" s="418"/>
      <c r="F9" s="418"/>
      <c r="G9" s="418"/>
      <c r="H9" s="418" t="s">
        <v>422</v>
      </c>
    </row>
    <row r="10" customFormat="false" ht="17.25" hidden="false" customHeight="true" outlineLevel="0" collapsed="false">
      <c r="A10" s="419"/>
      <c r="B10" s="419"/>
      <c r="C10" s="419"/>
      <c r="D10" s="420" t="s">
        <v>423</v>
      </c>
      <c r="E10" s="419"/>
      <c r="F10" s="419"/>
      <c r="G10" s="419"/>
      <c r="H10" s="419"/>
    </row>
    <row r="11" customFormat="false" ht="18" hidden="false" customHeight="true" outlineLevel="0" collapsed="false">
      <c r="A11" s="421"/>
      <c r="B11" s="422"/>
      <c r="C11" s="423" t="s">
        <v>373</v>
      </c>
      <c r="D11" s="423" t="s">
        <v>416</v>
      </c>
      <c r="E11" s="422"/>
      <c r="F11" s="422"/>
      <c r="G11" s="422"/>
      <c r="H11" s="422"/>
    </row>
    <row r="12" customFormat="false" ht="21" hidden="false" customHeight="true" outlineLevel="0" collapsed="false">
      <c r="A12" s="424" t="n">
        <v>1</v>
      </c>
      <c r="B12" s="425" t="s">
        <v>375</v>
      </c>
      <c r="C12" s="426" t="s">
        <v>424</v>
      </c>
      <c r="D12" s="427" t="s">
        <v>425</v>
      </c>
      <c r="E12" s="426" t="s">
        <v>226</v>
      </c>
      <c r="F12" s="428" t="n">
        <v>60</v>
      </c>
      <c r="G12" s="429"/>
      <c r="H12" s="430" t="n">
        <f aca="false">ROUND(G12*F12,2)</f>
        <v>0</v>
      </c>
    </row>
    <row r="13" customFormat="false" ht="21" hidden="false" customHeight="true" outlineLevel="0" collapsed="false">
      <c r="A13" s="424" t="n">
        <f aca="false">A12+1</f>
        <v>2</v>
      </c>
      <c r="B13" s="425" t="s">
        <v>227</v>
      </c>
      <c r="C13" s="426" t="s">
        <v>426</v>
      </c>
      <c r="D13" s="427" t="s">
        <v>427</v>
      </c>
      <c r="E13" s="426" t="s">
        <v>226</v>
      </c>
      <c r="F13" s="428" t="n">
        <v>60</v>
      </c>
      <c r="G13" s="429"/>
      <c r="H13" s="430" t="n">
        <f aca="false">ROUND(G13*F13,2)</f>
        <v>0</v>
      </c>
    </row>
    <row r="14" customFormat="false" ht="21" hidden="false" customHeight="true" outlineLevel="0" collapsed="false">
      <c r="A14" s="424" t="n">
        <f aca="false">A13+1</f>
        <v>3</v>
      </c>
      <c r="B14" s="425" t="s">
        <v>375</v>
      </c>
      <c r="C14" s="426" t="s">
        <v>428</v>
      </c>
      <c r="D14" s="427" t="s">
        <v>429</v>
      </c>
      <c r="E14" s="426" t="s">
        <v>378</v>
      </c>
      <c r="F14" s="428" t="n">
        <v>6</v>
      </c>
      <c r="G14" s="429"/>
      <c r="H14" s="430" t="n">
        <f aca="false">ROUND(G14*F14,2)</f>
        <v>0</v>
      </c>
    </row>
    <row r="15" customFormat="false" ht="21" hidden="false" customHeight="true" outlineLevel="0" collapsed="false">
      <c r="A15" s="424" t="n">
        <f aca="false">A14+1</f>
        <v>4</v>
      </c>
      <c r="B15" s="425" t="s">
        <v>227</v>
      </c>
      <c r="C15" s="426" t="s">
        <v>430</v>
      </c>
      <c r="D15" s="427" t="s">
        <v>431</v>
      </c>
      <c r="E15" s="426" t="s">
        <v>261</v>
      </c>
      <c r="F15" s="428" t="n">
        <v>6</v>
      </c>
      <c r="G15" s="429"/>
      <c r="H15" s="430" t="n">
        <f aca="false">ROUND(G15*F15,2)</f>
        <v>0</v>
      </c>
    </row>
    <row r="16" customFormat="false" ht="21" hidden="false" customHeight="true" outlineLevel="0" collapsed="false">
      <c r="A16" s="424" t="n">
        <f aca="false">A15+1</f>
        <v>5</v>
      </c>
      <c r="B16" s="425" t="s">
        <v>375</v>
      </c>
      <c r="C16" s="426" t="s">
        <v>432</v>
      </c>
      <c r="D16" s="427" t="s">
        <v>433</v>
      </c>
      <c r="E16" s="426" t="s">
        <v>226</v>
      </c>
      <c r="F16" s="428" t="n">
        <v>165</v>
      </c>
      <c r="G16" s="429"/>
      <c r="H16" s="430" t="n">
        <f aca="false">ROUND(G16*F16,2)</f>
        <v>0</v>
      </c>
    </row>
    <row r="17" customFormat="false" ht="21" hidden="false" customHeight="true" outlineLevel="0" collapsed="false">
      <c r="A17" s="424" t="n">
        <f aca="false">A16+1</f>
        <v>6</v>
      </c>
      <c r="B17" s="425" t="s">
        <v>375</v>
      </c>
      <c r="C17" s="426" t="s">
        <v>434</v>
      </c>
      <c r="D17" s="427" t="s">
        <v>435</v>
      </c>
      <c r="E17" s="426" t="s">
        <v>226</v>
      </c>
      <c r="F17" s="428" t="n">
        <v>18</v>
      </c>
      <c r="G17" s="429"/>
      <c r="H17" s="430" t="n">
        <f aca="false">ROUND(G17*F17,2)</f>
        <v>0</v>
      </c>
    </row>
    <row r="18" customFormat="false" ht="21" hidden="false" customHeight="true" outlineLevel="0" collapsed="false">
      <c r="A18" s="424" t="n">
        <f aca="false">A17+1</f>
        <v>7</v>
      </c>
      <c r="B18" s="425" t="s">
        <v>227</v>
      </c>
      <c r="C18" s="426" t="s">
        <v>436</v>
      </c>
      <c r="D18" s="427" t="s">
        <v>437</v>
      </c>
      <c r="E18" s="426" t="s">
        <v>438</v>
      </c>
      <c r="F18" s="428" t="n">
        <f aca="false">F16*0.4</f>
        <v>66</v>
      </c>
      <c r="G18" s="429"/>
      <c r="H18" s="430" t="n">
        <f aca="false">ROUND(G18*F18,2)</f>
        <v>0</v>
      </c>
    </row>
    <row r="19" customFormat="false" ht="21" hidden="false" customHeight="true" outlineLevel="0" collapsed="false">
      <c r="A19" s="424" t="n">
        <f aca="false">A18+1</f>
        <v>8</v>
      </c>
      <c r="B19" s="425" t="s">
        <v>227</v>
      </c>
      <c r="C19" s="426" t="s">
        <v>439</v>
      </c>
      <c r="D19" s="427" t="s">
        <v>440</v>
      </c>
      <c r="E19" s="426" t="s">
        <v>261</v>
      </c>
      <c r="F19" s="428" t="n">
        <v>65</v>
      </c>
      <c r="G19" s="429"/>
      <c r="H19" s="430" t="n">
        <f aca="false">ROUND(G19*F19,2)</f>
        <v>0</v>
      </c>
    </row>
    <row r="20" customFormat="false" ht="21" hidden="false" customHeight="true" outlineLevel="0" collapsed="false">
      <c r="A20" s="424" t="n">
        <f aca="false">A19+1</f>
        <v>9</v>
      </c>
      <c r="B20" s="425" t="s">
        <v>375</v>
      </c>
      <c r="C20" s="426" t="s">
        <v>441</v>
      </c>
      <c r="D20" s="427" t="s">
        <v>442</v>
      </c>
      <c r="E20" s="426" t="s">
        <v>378</v>
      </c>
      <c r="F20" s="428" t="n">
        <v>4</v>
      </c>
      <c r="G20" s="429"/>
      <c r="H20" s="430" t="n">
        <f aca="false">ROUND(G20*F20,2)</f>
        <v>0</v>
      </c>
      <c r="M20" s="431"/>
    </row>
    <row r="21" customFormat="false" ht="21" hidden="false" customHeight="true" outlineLevel="0" collapsed="false">
      <c r="A21" s="424" t="n">
        <f aca="false">A20+1</f>
        <v>10</v>
      </c>
      <c r="B21" s="425" t="s">
        <v>227</v>
      </c>
      <c r="C21" s="426" t="s">
        <v>443</v>
      </c>
      <c r="D21" s="427" t="s">
        <v>444</v>
      </c>
      <c r="E21" s="426" t="s">
        <v>261</v>
      </c>
      <c r="F21" s="428" t="n">
        <v>8</v>
      </c>
      <c r="G21" s="429"/>
      <c r="H21" s="430" t="n">
        <f aca="false">ROUND(G21*F21,2)</f>
        <v>0</v>
      </c>
    </row>
    <row r="22" customFormat="false" ht="21" hidden="false" customHeight="true" outlineLevel="0" collapsed="false">
      <c r="A22" s="424" t="n">
        <f aca="false">A21+1</f>
        <v>11</v>
      </c>
      <c r="B22" s="425" t="s">
        <v>227</v>
      </c>
      <c r="C22" s="426" t="s">
        <v>445</v>
      </c>
      <c r="D22" s="427" t="s">
        <v>446</v>
      </c>
      <c r="E22" s="426" t="s">
        <v>261</v>
      </c>
      <c r="F22" s="428" t="n">
        <v>4</v>
      </c>
      <c r="G22" s="429"/>
      <c r="H22" s="430" t="n">
        <f aca="false">ROUND(G22*F22,2)</f>
        <v>0</v>
      </c>
    </row>
    <row r="23" customFormat="false" ht="21" hidden="false" customHeight="true" outlineLevel="0" collapsed="false">
      <c r="A23" s="424" t="n">
        <f aca="false">A22+1</f>
        <v>12</v>
      </c>
      <c r="B23" s="425" t="s">
        <v>227</v>
      </c>
      <c r="C23" s="426" t="s">
        <v>447</v>
      </c>
      <c r="D23" s="427" t="s">
        <v>448</v>
      </c>
      <c r="E23" s="426" t="s">
        <v>261</v>
      </c>
      <c r="F23" s="428" t="n">
        <v>4</v>
      </c>
      <c r="G23" s="429"/>
      <c r="H23" s="430" t="n">
        <f aca="false">ROUND(G23*F23,2)</f>
        <v>0</v>
      </c>
    </row>
    <row r="24" customFormat="false" ht="21" hidden="false" customHeight="true" outlineLevel="0" collapsed="false">
      <c r="A24" s="424" t="n">
        <f aca="false">A23+1</f>
        <v>13</v>
      </c>
      <c r="B24" s="425" t="s">
        <v>375</v>
      </c>
      <c r="C24" s="426" t="s">
        <v>449</v>
      </c>
      <c r="D24" s="427" t="s">
        <v>450</v>
      </c>
      <c r="E24" s="426" t="s">
        <v>378</v>
      </c>
      <c r="F24" s="428" t="n">
        <v>8</v>
      </c>
      <c r="G24" s="429"/>
      <c r="H24" s="430" t="n">
        <f aca="false">ROUND(G24*F24,2)</f>
        <v>0</v>
      </c>
    </row>
    <row r="25" customFormat="false" ht="21" hidden="false" customHeight="true" outlineLevel="0" collapsed="false">
      <c r="A25" s="424" t="n">
        <f aca="false">A24+1</f>
        <v>14</v>
      </c>
      <c r="B25" s="425" t="s">
        <v>227</v>
      </c>
      <c r="C25" s="426" t="s">
        <v>451</v>
      </c>
      <c r="D25" s="427" t="s">
        <v>452</v>
      </c>
      <c r="E25" s="426" t="s">
        <v>261</v>
      </c>
      <c r="F25" s="428" t="n">
        <v>8</v>
      </c>
      <c r="G25" s="429"/>
      <c r="H25" s="430" t="n">
        <f aca="false">ROUND(G25*F25,2)</f>
        <v>0</v>
      </c>
    </row>
    <row r="26" customFormat="false" ht="21" hidden="false" customHeight="true" outlineLevel="0" collapsed="false">
      <c r="A26" s="424" t="n">
        <f aca="false">A25+1</f>
        <v>15</v>
      </c>
      <c r="B26" s="425" t="s">
        <v>375</v>
      </c>
      <c r="C26" s="426" t="s">
        <v>453</v>
      </c>
      <c r="D26" s="427" t="s">
        <v>454</v>
      </c>
      <c r="E26" s="426" t="s">
        <v>378</v>
      </c>
      <c r="F26" s="428" t="n">
        <f aca="false">SUM(F27:F30)</f>
        <v>24</v>
      </c>
      <c r="G26" s="429"/>
      <c r="H26" s="430" t="n">
        <f aca="false">ROUND(G26*F26,2)</f>
        <v>0</v>
      </c>
    </row>
    <row r="27" customFormat="false" ht="21" hidden="false" customHeight="true" outlineLevel="0" collapsed="false">
      <c r="A27" s="424" t="n">
        <f aca="false">A26+1</f>
        <v>16</v>
      </c>
      <c r="B27" s="425" t="s">
        <v>227</v>
      </c>
      <c r="C27" s="426" t="s">
        <v>455</v>
      </c>
      <c r="D27" s="427" t="s">
        <v>456</v>
      </c>
      <c r="E27" s="426" t="s">
        <v>261</v>
      </c>
      <c r="F27" s="428" t="n">
        <v>6</v>
      </c>
      <c r="G27" s="429"/>
      <c r="H27" s="430" t="n">
        <f aca="false">ROUND(G27*F27,2)</f>
        <v>0</v>
      </c>
    </row>
    <row r="28" customFormat="false" ht="21" hidden="false" customHeight="true" outlineLevel="0" collapsed="false">
      <c r="A28" s="424" t="n">
        <f aca="false">A27+1</f>
        <v>17</v>
      </c>
      <c r="B28" s="425" t="s">
        <v>227</v>
      </c>
      <c r="C28" s="426" t="s">
        <v>457</v>
      </c>
      <c r="D28" s="427" t="s">
        <v>458</v>
      </c>
      <c r="E28" s="426" t="s">
        <v>261</v>
      </c>
      <c r="F28" s="428" t="n">
        <v>6</v>
      </c>
      <c r="G28" s="429"/>
      <c r="H28" s="430" t="n">
        <f aca="false">ROUND(G28*F28,2)</f>
        <v>0</v>
      </c>
    </row>
    <row r="29" customFormat="false" ht="21" hidden="false" customHeight="true" outlineLevel="0" collapsed="false">
      <c r="A29" s="424" t="n">
        <f aca="false">A28+1</f>
        <v>18</v>
      </c>
      <c r="B29" s="425" t="s">
        <v>227</v>
      </c>
      <c r="C29" s="426" t="s">
        <v>459</v>
      </c>
      <c r="D29" s="427" t="s">
        <v>460</v>
      </c>
      <c r="E29" s="426" t="s">
        <v>261</v>
      </c>
      <c r="F29" s="428" t="n">
        <v>4</v>
      </c>
      <c r="G29" s="429"/>
      <c r="H29" s="430" t="n">
        <f aca="false">ROUND(G29*F29,2)</f>
        <v>0</v>
      </c>
    </row>
    <row r="30" customFormat="false" ht="21" hidden="false" customHeight="true" outlineLevel="0" collapsed="false">
      <c r="A30" s="424" t="n">
        <f aca="false">A29+1</f>
        <v>19</v>
      </c>
      <c r="B30" s="425" t="s">
        <v>227</v>
      </c>
      <c r="C30" s="426" t="s">
        <v>461</v>
      </c>
      <c r="D30" s="427" t="s">
        <v>462</v>
      </c>
      <c r="E30" s="426" t="s">
        <v>261</v>
      </c>
      <c r="F30" s="428" t="n">
        <v>8</v>
      </c>
      <c r="G30" s="429"/>
      <c r="H30" s="430" t="n">
        <f aca="false">ROUND(G30*F30,2)</f>
        <v>0</v>
      </c>
    </row>
    <row r="31" customFormat="false" ht="21" hidden="false" customHeight="true" outlineLevel="0" collapsed="false">
      <c r="A31" s="424" t="n">
        <f aca="false">A30+1</f>
        <v>20</v>
      </c>
      <c r="B31" s="425" t="s">
        <v>375</v>
      </c>
      <c r="C31" s="426" t="s">
        <v>463</v>
      </c>
      <c r="D31" s="427" t="s">
        <v>464</v>
      </c>
      <c r="E31" s="426" t="s">
        <v>378</v>
      </c>
      <c r="F31" s="428" t="n">
        <v>6</v>
      </c>
      <c r="G31" s="429"/>
      <c r="H31" s="430" t="n">
        <f aca="false">ROUND(G31*F31,2)</f>
        <v>0</v>
      </c>
    </row>
    <row r="32" customFormat="false" ht="21" hidden="false" customHeight="true" outlineLevel="0" collapsed="false">
      <c r="A32" s="424" t="n">
        <f aca="false">A31+1</f>
        <v>21</v>
      </c>
      <c r="B32" s="425" t="s">
        <v>227</v>
      </c>
      <c r="C32" s="426" t="s">
        <v>465</v>
      </c>
      <c r="D32" s="427" t="s">
        <v>466</v>
      </c>
      <c r="E32" s="426" t="s">
        <v>261</v>
      </c>
      <c r="F32" s="428" t="n">
        <v>6</v>
      </c>
      <c r="G32" s="429"/>
      <c r="H32" s="430" t="n">
        <f aca="false">ROUND(G32*F32,2)</f>
        <v>0</v>
      </c>
    </row>
    <row r="33" customFormat="false" ht="21" hidden="false" customHeight="true" outlineLevel="0" collapsed="false">
      <c r="A33" s="424" t="n">
        <f aca="false">A32+1</f>
        <v>22</v>
      </c>
      <c r="B33" s="425" t="s">
        <v>375</v>
      </c>
      <c r="C33" s="426" t="s">
        <v>467</v>
      </c>
      <c r="D33" s="427" t="s">
        <v>468</v>
      </c>
      <c r="E33" s="426" t="s">
        <v>378</v>
      </c>
      <c r="F33" s="428" t="n">
        <v>6</v>
      </c>
      <c r="G33" s="429"/>
      <c r="H33" s="430" t="n">
        <f aca="false">ROUND(G33*F33,2)</f>
        <v>0</v>
      </c>
    </row>
    <row r="34" customFormat="false" ht="21" hidden="false" customHeight="true" outlineLevel="0" collapsed="false">
      <c r="A34" s="424" t="n">
        <f aca="false">A33+1</f>
        <v>23</v>
      </c>
      <c r="B34" s="425" t="s">
        <v>227</v>
      </c>
      <c r="C34" s="426" t="s">
        <v>469</v>
      </c>
      <c r="D34" s="427" t="s">
        <v>470</v>
      </c>
      <c r="E34" s="426" t="s">
        <v>471</v>
      </c>
      <c r="F34" s="428" t="n">
        <v>6</v>
      </c>
      <c r="G34" s="429"/>
      <c r="H34" s="430" t="n">
        <f aca="false">ROUND(G34*F34,2)</f>
        <v>0</v>
      </c>
    </row>
    <row r="35" customFormat="false" ht="21" hidden="false" customHeight="true" outlineLevel="0" collapsed="false">
      <c r="A35" s="424" t="n">
        <f aca="false">A34+1</f>
        <v>24</v>
      </c>
      <c r="B35" s="425" t="s">
        <v>70</v>
      </c>
      <c r="C35" s="426" t="s">
        <v>472</v>
      </c>
      <c r="D35" s="427" t="s">
        <v>473</v>
      </c>
      <c r="E35" s="426" t="s">
        <v>403</v>
      </c>
      <c r="F35" s="428" t="n">
        <v>25</v>
      </c>
      <c r="G35" s="429"/>
      <c r="H35" s="430" t="n">
        <f aca="false">ROUND(G35*F35,2)</f>
        <v>0</v>
      </c>
    </row>
    <row r="36" customFormat="false" ht="21" hidden="false" customHeight="true" outlineLevel="0" collapsed="false">
      <c r="A36" s="424" t="n">
        <f aca="false">A35+1</f>
        <v>25</v>
      </c>
      <c r="B36" s="432"/>
      <c r="C36" s="433"/>
      <c r="D36" s="434" t="s">
        <v>474</v>
      </c>
      <c r="E36" s="433" t="s">
        <v>247</v>
      </c>
      <c r="F36" s="435" t="n">
        <v>2</v>
      </c>
      <c r="G36" s="436"/>
      <c r="H36" s="436" t="n">
        <f aca="false">ROUND(G36*F36,2)</f>
        <v>0</v>
      </c>
    </row>
    <row r="37" customFormat="false" ht="21" hidden="false" customHeight="true" outlineLevel="0" collapsed="false">
      <c r="A37" s="437"/>
      <c r="B37" s="438"/>
      <c r="C37" s="439"/>
      <c r="D37" s="440"/>
      <c r="E37" s="439"/>
      <c r="F37" s="441"/>
      <c r="G37" s="442"/>
      <c r="H37" s="443"/>
    </row>
    <row r="38" customFormat="false" ht="15.75" hidden="false" customHeight="true" outlineLevel="0" collapsed="false">
      <c r="A38" s="424"/>
      <c r="B38" s="444"/>
      <c r="C38" s="423" t="s">
        <v>373</v>
      </c>
      <c r="D38" s="423" t="s">
        <v>416</v>
      </c>
      <c r="E38" s="444"/>
      <c r="F38" s="444"/>
      <c r="G38" s="444"/>
      <c r="H38" s="445" t="n">
        <f aca="false">SUM(H12:H36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2.875" defaultRowHeight="13.2" zeroHeight="false" outlineLevelRow="0" outlineLevelCol="0"/>
  <cols>
    <col collapsed="false" customWidth="true" hidden="false" outlineLevel="0" max="1" min="1" style="409" width="7.1"/>
    <col collapsed="false" customWidth="true" hidden="false" outlineLevel="0" max="2" min="2" style="409" width="43.66"/>
    <col collapsed="false" customWidth="true" hidden="false" outlineLevel="0" max="3" min="3" style="409" width="8.33"/>
    <col collapsed="false" customWidth="true" hidden="false" outlineLevel="0" max="4" min="4" style="409" width="11.66"/>
    <col collapsed="false" customWidth="true" hidden="false" outlineLevel="0" max="5" min="5" style="409" width="12.55"/>
    <col collapsed="false" customWidth="true" hidden="false" outlineLevel="0" max="6" min="6" style="409" width="14.55"/>
  </cols>
  <sheetData>
    <row r="1" customFormat="false" ht="16.2" hidden="false" customHeight="false" outlineLevel="0" collapsed="false">
      <c r="A1" s="446"/>
      <c r="B1" s="447"/>
      <c r="D1" s="447"/>
      <c r="E1" s="448"/>
      <c r="F1" s="449" t="s">
        <v>207</v>
      </c>
    </row>
    <row r="2" customFormat="false" ht="16.2" hidden="false" customHeight="false" outlineLevel="0" collapsed="false">
      <c r="A2" s="450" t="s">
        <v>475</v>
      </c>
      <c r="B2" s="451"/>
      <c r="C2" s="451"/>
      <c r="D2" s="451"/>
      <c r="E2" s="451"/>
      <c r="F2" s="452"/>
    </row>
    <row r="3" customFormat="false" ht="15.6" hidden="false" customHeight="false" outlineLevel="0" collapsed="false">
      <c r="A3" s="453" t="s">
        <v>476</v>
      </c>
      <c r="B3" s="454"/>
      <c r="C3" s="454"/>
      <c r="D3" s="454"/>
      <c r="E3" s="454"/>
      <c r="F3" s="455"/>
    </row>
    <row r="4" customFormat="false" ht="15.6" hidden="false" customHeight="false" outlineLevel="0" collapsed="false">
      <c r="A4" s="456" t="s">
        <v>477</v>
      </c>
      <c r="B4" s="457"/>
      <c r="C4" s="457"/>
      <c r="D4" s="457"/>
      <c r="E4" s="457"/>
      <c r="F4" s="458"/>
    </row>
    <row r="5" customFormat="false" ht="15.6" hidden="false" customHeight="false" outlineLevel="0" collapsed="false">
      <c r="A5" s="456" t="s">
        <v>478</v>
      </c>
      <c r="B5" s="459"/>
      <c r="C5" s="459"/>
      <c r="D5" s="459"/>
      <c r="E5" s="459"/>
      <c r="F5" s="460"/>
    </row>
    <row r="6" customFormat="false" ht="16.2" hidden="false" customHeight="false" outlineLevel="0" collapsed="false">
      <c r="A6" s="461" t="s">
        <v>479</v>
      </c>
      <c r="B6" s="462"/>
      <c r="C6" s="462"/>
      <c r="D6" s="462"/>
      <c r="E6" s="462"/>
      <c r="F6" s="463"/>
    </row>
    <row r="7" customFormat="false" ht="15.6" hidden="false" customHeight="false" outlineLevel="0" collapsed="false">
      <c r="A7" s="464"/>
      <c r="B7" s="457"/>
      <c r="C7" s="457"/>
      <c r="D7" s="457"/>
      <c r="E7" s="457"/>
      <c r="F7" s="457"/>
    </row>
    <row r="8" customFormat="false" ht="15.6" hidden="false" customHeight="false" outlineLevel="0" collapsed="false">
      <c r="A8" s="465"/>
      <c r="B8" s="466"/>
      <c r="C8" s="466"/>
      <c r="D8" s="466"/>
      <c r="E8" s="466"/>
      <c r="F8" s="466"/>
    </row>
    <row r="9" customFormat="false" ht="15.6" hidden="false" customHeight="false" outlineLevel="0" collapsed="false">
      <c r="A9" s="467"/>
      <c r="B9" s="467"/>
      <c r="C9" s="467"/>
      <c r="D9" s="467"/>
      <c r="E9" s="468" t="s">
        <v>480</v>
      </c>
      <c r="F9" s="469"/>
    </row>
    <row r="10" customFormat="false" ht="15.6" hidden="false" customHeight="false" outlineLevel="0" collapsed="false">
      <c r="A10" s="470" t="s">
        <v>481</v>
      </c>
      <c r="B10" s="470" t="s">
        <v>482</v>
      </c>
      <c r="C10" s="470" t="s">
        <v>483</v>
      </c>
      <c r="D10" s="470" t="s">
        <v>369</v>
      </c>
      <c r="E10" s="471" t="s">
        <v>484</v>
      </c>
      <c r="F10" s="471" t="s">
        <v>485</v>
      </c>
    </row>
    <row r="11" customFormat="false" ht="15.6" hidden="false" customHeight="false" outlineLevel="0" collapsed="false">
      <c r="A11" s="472"/>
      <c r="B11" s="472"/>
      <c r="C11" s="472"/>
      <c r="D11" s="472"/>
      <c r="E11" s="472"/>
      <c r="F11" s="472"/>
    </row>
    <row r="12" customFormat="false" ht="15.6" hidden="false" customHeight="false" outlineLevel="0" collapsed="false">
      <c r="A12" s="473" t="s">
        <v>486</v>
      </c>
      <c r="B12" s="474" t="s">
        <v>487</v>
      </c>
      <c r="C12" s="475"/>
      <c r="D12" s="475"/>
      <c r="E12" s="476"/>
      <c r="F12" s="476"/>
    </row>
    <row r="13" customFormat="false" ht="15.6" hidden="false" customHeight="false" outlineLevel="0" collapsed="false">
      <c r="A13" s="477"/>
      <c r="B13" s="478" t="s">
        <v>488</v>
      </c>
      <c r="C13" s="479"/>
      <c r="D13" s="479"/>
      <c r="E13" s="480"/>
      <c r="F13" s="480"/>
    </row>
    <row r="14" customFormat="false" ht="15.6" hidden="false" customHeight="false" outlineLevel="0" collapsed="false">
      <c r="A14" s="481"/>
      <c r="B14" s="482" t="s">
        <v>489</v>
      </c>
      <c r="C14" s="483" t="s">
        <v>261</v>
      </c>
      <c r="D14" s="483" t="n">
        <v>40</v>
      </c>
      <c r="E14" s="484"/>
      <c r="F14" s="484" t="n">
        <f aca="false">E14*D14</f>
        <v>0</v>
      </c>
    </row>
    <row r="15" customFormat="false" ht="15.6" hidden="false" customHeight="false" outlineLevel="0" collapsed="false">
      <c r="A15" s="477"/>
      <c r="B15" s="485"/>
      <c r="C15" s="486"/>
      <c r="D15" s="486"/>
      <c r="E15" s="487"/>
      <c r="F15" s="487"/>
    </row>
    <row r="16" customFormat="false" ht="15.6" hidden="false" customHeight="false" outlineLevel="0" collapsed="false">
      <c r="A16" s="473" t="s">
        <v>490</v>
      </c>
      <c r="B16" s="488" t="s">
        <v>491</v>
      </c>
      <c r="C16" s="489"/>
      <c r="D16" s="489"/>
      <c r="E16" s="490"/>
      <c r="F16" s="490"/>
    </row>
    <row r="17" customFormat="false" ht="15.6" hidden="false" customHeight="false" outlineLevel="0" collapsed="false">
      <c r="A17" s="481"/>
      <c r="B17" s="491" t="s">
        <v>492</v>
      </c>
      <c r="C17" s="492" t="s">
        <v>261</v>
      </c>
      <c r="D17" s="492" t="n">
        <v>40</v>
      </c>
      <c r="E17" s="493"/>
      <c r="F17" s="484" t="n">
        <f aca="false">E17*D17</f>
        <v>0</v>
      </c>
    </row>
    <row r="18" customFormat="false" ht="15.6" hidden="false" customHeight="false" outlineLevel="0" collapsed="false">
      <c r="A18" s="477"/>
      <c r="B18" s="485"/>
      <c r="C18" s="486"/>
      <c r="D18" s="486"/>
      <c r="E18" s="487"/>
      <c r="F18" s="487"/>
    </row>
    <row r="19" customFormat="false" ht="15.6" hidden="false" customHeight="false" outlineLevel="0" collapsed="false">
      <c r="A19" s="473" t="s">
        <v>493</v>
      </c>
      <c r="B19" s="488" t="s">
        <v>494</v>
      </c>
      <c r="C19" s="489" t="s">
        <v>495</v>
      </c>
      <c r="D19" s="489"/>
      <c r="E19" s="490"/>
      <c r="F19" s="490" t="n">
        <v>0</v>
      </c>
    </row>
    <row r="20" customFormat="false" ht="15.6" hidden="false" customHeight="false" outlineLevel="0" collapsed="false">
      <c r="A20" s="477"/>
      <c r="B20" s="485"/>
      <c r="C20" s="486"/>
      <c r="D20" s="486"/>
      <c r="E20" s="487"/>
      <c r="F20" s="480"/>
    </row>
    <row r="21" customFormat="false" ht="15.6" hidden="false" customHeight="false" outlineLevel="0" collapsed="false">
      <c r="A21" s="473" t="s">
        <v>496</v>
      </c>
      <c r="B21" s="474" t="s">
        <v>497</v>
      </c>
      <c r="C21" s="475"/>
      <c r="D21" s="475"/>
      <c r="E21" s="476"/>
      <c r="F21" s="476"/>
    </row>
    <row r="22" customFormat="false" ht="15.6" hidden="false" customHeight="false" outlineLevel="0" collapsed="false">
      <c r="A22" s="481"/>
      <c r="B22" s="482" t="s">
        <v>498</v>
      </c>
      <c r="C22" s="483" t="s">
        <v>261</v>
      </c>
      <c r="D22" s="483" t="n">
        <v>40</v>
      </c>
      <c r="E22" s="484"/>
      <c r="F22" s="484" t="n">
        <f aca="false">SUM(D22*E22)</f>
        <v>0</v>
      </c>
    </row>
    <row r="23" customFormat="false" ht="13.8" hidden="false" customHeight="false" outlineLevel="0" collapsed="false"/>
    <row r="24" customFormat="false" ht="16.2" hidden="false" customHeight="false" outlineLevel="0" collapsed="false">
      <c r="A24" s="494" t="s">
        <v>207</v>
      </c>
      <c r="B24" s="495" t="s">
        <v>499</v>
      </c>
      <c r="C24" s="496" t="s">
        <v>495</v>
      </c>
      <c r="D24" s="496"/>
      <c r="E24" s="497"/>
      <c r="F24" s="498" t="n">
        <f aca="false">SUM(F12:F22)</f>
        <v>0</v>
      </c>
    </row>
    <row r="25" customFormat="false" ht="15.6" hidden="false" customHeight="false" outlineLevel="0" collapsed="false">
      <c r="B25" s="499" t="s">
        <v>500</v>
      </c>
      <c r="D25" s="409" t="s">
        <v>207</v>
      </c>
    </row>
    <row r="26" customFormat="false" ht="15.6" hidden="false" customHeight="false" outlineLevel="0" collapsed="false">
      <c r="B26" s="500" t="s">
        <v>501</v>
      </c>
    </row>
    <row r="27" customFormat="false" ht="13.2" hidden="false" customHeight="false" outlineLevel="0" collapsed="false">
      <c r="B27" s="409" t="s">
        <v>502</v>
      </c>
    </row>
    <row r="28" customFormat="false" ht="13.2" hidden="false" customHeight="false" outlineLevel="0" collapsed="false">
      <c r="B28" s="409" t="s">
        <v>503</v>
      </c>
    </row>
    <row r="29" customFormat="false" ht="13.2" hidden="false" customHeight="false" outlineLevel="0" collapsed="false">
      <c r="A29" s="0"/>
      <c r="C29" s="0"/>
      <c r="D29" s="0"/>
      <c r="E29" s="0"/>
      <c r="F29" s="0"/>
    </row>
    <row r="30" customFormat="false" ht="15.6" hidden="false" customHeight="false" outlineLevel="0" collapsed="false">
      <c r="B30" s="466" t="s">
        <v>504</v>
      </c>
    </row>
    <row r="31" customFormat="false" ht="15.6" hidden="false" customHeight="false" outlineLevel="0" collapsed="false">
      <c r="B31" s="466" t="s">
        <v>50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75" activeCellId="0" sqref="E75:H75"/>
    </sheetView>
  </sheetViews>
  <sheetFormatPr defaultColWidth="8.9921875" defaultRowHeight="14.25" zeroHeight="false" outlineLevelRow="0" outlineLevelCol="0"/>
  <cols>
    <col collapsed="false" customWidth="true" hidden="false" outlineLevel="0" max="1" min="1" style="501" width="1.43"/>
    <col collapsed="false" customWidth="true" hidden="false" outlineLevel="0" max="2" min="2" style="501" width="3.55"/>
    <col collapsed="false" customWidth="true" hidden="false" outlineLevel="0" max="3" min="3" style="501" width="3.66"/>
    <col collapsed="false" customWidth="true" hidden="false" outlineLevel="0" max="4" min="4" style="501" width="14.66"/>
    <col collapsed="false" customWidth="true" hidden="false" outlineLevel="0" max="6" min="5" style="501" width="9.55"/>
    <col collapsed="false" customWidth="true" hidden="false" outlineLevel="0" max="7" min="7" style="501" width="10.66"/>
    <col collapsed="false" customWidth="true" hidden="false" outlineLevel="0" max="8" min="8" style="501" width="5.99"/>
    <col collapsed="false" customWidth="true" hidden="false" outlineLevel="0" max="9" min="9" style="501" width="4.43"/>
    <col collapsed="false" customWidth="true" hidden="false" outlineLevel="0" max="10" min="10" style="501" width="9.87"/>
    <col collapsed="false" customWidth="true" hidden="false" outlineLevel="0" max="11" min="11" style="501" width="4.99"/>
    <col collapsed="false" customWidth="true" hidden="false" outlineLevel="0" max="13" min="12" style="501" width="5.1"/>
    <col collapsed="false" customWidth="true" hidden="false" outlineLevel="0" max="14" min="14" style="501" width="1.66"/>
    <col collapsed="false" customWidth="true" hidden="false" outlineLevel="0" max="15" min="15" style="501" width="9.33"/>
    <col collapsed="false" customWidth="true" hidden="true" outlineLevel="0" max="16" min="16" style="501" width="3.55"/>
    <col collapsed="false" customWidth="true" hidden="false" outlineLevel="0" max="17" min="17" style="501" width="1.43"/>
    <col collapsed="false" customWidth="true" hidden="false" outlineLevel="0" max="18" min="18" style="501" width="6.99"/>
    <col collapsed="false" customWidth="true" hidden="true" outlineLevel="0" max="19" min="19" style="501" width="25.43"/>
    <col collapsed="false" customWidth="true" hidden="true" outlineLevel="0" max="20" min="20" style="501" width="13.99"/>
    <col collapsed="false" customWidth="true" hidden="true" outlineLevel="0" max="21" min="21" style="501" width="10.55"/>
    <col collapsed="false" customWidth="true" hidden="true" outlineLevel="0" max="22" min="22" style="501" width="13.99"/>
    <col collapsed="false" customWidth="true" hidden="true" outlineLevel="0" max="23" min="23" style="501" width="10.43"/>
    <col collapsed="false" customWidth="true" hidden="true" outlineLevel="0" max="24" min="24" style="501" width="12.88"/>
    <col collapsed="false" customWidth="true" hidden="true" outlineLevel="0" max="25" min="25" style="501" width="9.43"/>
    <col collapsed="false" customWidth="true" hidden="true" outlineLevel="0" max="26" min="26" style="501" width="12.88"/>
    <col collapsed="false" customWidth="true" hidden="true" outlineLevel="0" max="27" min="27" style="501" width="13.99"/>
    <col collapsed="false" customWidth="true" hidden="false" outlineLevel="0" max="28" min="28" style="501" width="9.43"/>
    <col collapsed="false" customWidth="true" hidden="false" outlineLevel="0" max="29" min="29" style="501" width="12.88"/>
    <col collapsed="false" customWidth="true" hidden="false" outlineLevel="0" max="30" min="30" style="501" width="13.99"/>
    <col collapsed="false" customWidth="false" hidden="false" outlineLevel="0" max="42" min="31" style="501" width="8.99"/>
    <col collapsed="false" customWidth="false" hidden="true" outlineLevel="0" max="63" min="43" style="501" width="8.99"/>
    <col collapsed="false" customWidth="false" hidden="false" outlineLevel="0" max="257" min="64" style="501" width="8.99"/>
  </cols>
  <sheetData>
    <row r="1" customFormat="false" ht="7.5" hidden="false" customHeight="true" outlineLevel="0" collapsed="false">
      <c r="A1" s="502"/>
      <c r="B1" s="503"/>
      <c r="C1" s="503"/>
      <c r="D1" s="503"/>
      <c r="E1" s="503"/>
      <c r="F1" s="503"/>
      <c r="G1" s="503"/>
      <c r="H1" s="503"/>
      <c r="I1" s="503"/>
      <c r="J1" s="503"/>
      <c r="K1" s="503"/>
      <c r="L1" s="503"/>
      <c r="M1" s="503"/>
      <c r="N1" s="503"/>
      <c r="O1" s="503"/>
      <c r="P1" s="503"/>
      <c r="Q1" s="504"/>
    </row>
    <row r="2" customFormat="false" ht="37.5" hidden="false" customHeight="true" outlineLevel="0" collapsed="false">
      <c r="A2" s="505"/>
      <c r="B2" s="506" t="s">
        <v>362</v>
      </c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6"/>
      <c r="O2" s="506"/>
      <c r="P2" s="506"/>
      <c r="Q2" s="507"/>
    </row>
    <row r="3" customFormat="false" ht="7.5" hidden="false" customHeight="true" outlineLevel="0" collapsed="false">
      <c r="A3" s="505"/>
      <c r="Q3" s="507"/>
    </row>
    <row r="4" customFormat="false" ht="30.75" hidden="false" customHeight="true" outlineLevel="0" collapsed="false">
      <c r="A4" s="505"/>
      <c r="B4" s="508" t="s">
        <v>95</v>
      </c>
      <c r="E4" s="509" t="s">
        <v>506</v>
      </c>
      <c r="F4" s="509"/>
      <c r="G4" s="509"/>
      <c r="H4" s="509"/>
      <c r="I4" s="509"/>
      <c r="J4" s="509"/>
      <c r="K4" s="509"/>
      <c r="L4" s="509"/>
      <c r="M4" s="509"/>
      <c r="N4" s="509"/>
      <c r="O4" s="509"/>
      <c r="Q4" s="507"/>
    </row>
    <row r="5" customFormat="false" ht="37.5" hidden="false" customHeight="true" outlineLevel="0" collapsed="false">
      <c r="A5" s="505"/>
      <c r="B5" s="510" t="s">
        <v>363</v>
      </c>
      <c r="E5" s="511" t="s">
        <v>507</v>
      </c>
      <c r="F5" s="511"/>
      <c r="G5" s="511"/>
      <c r="H5" s="511"/>
      <c r="I5" s="511"/>
      <c r="J5" s="511"/>
      <c r="K5" s="511"/>
      <c r="L5" s="511"/>
      <c r="M5" s="511"/>
      <c r="N5" s="511"/>
      <c r="O5" s="511"/>
      <c r="Q5" s="507"/>
    </row>
    <row r="6" customFormat="false" ht="7.5" hidden="false" customHeight="true" outlineLevel="0" collapsed="false">
      <c r="A6" s="505"/>
      <c r="Q6" s="507"/>
    </row>
    <row r="7" customFormat="false" ht="18.75" hidden="false" customHeight="true" outlineLevel="0" collapsed="false">
      <c r="A7" s="505"/>
      <c r="B7" s="508" t="s">
        <v>508</v>
      </c>
      <c r="E7" s="512" t="s">
        <v>509</v>
      </c>
      <c r="J7" s="508" t="s">
        <v>510</v>
      </c>
      <c r="L7" s="513" t="n">
        <v>42420</v>
      </c>
      <c r="M7" s="513"/>
      <c r="N7" s="513"/>
      <c r="O7" s="513"/>
      <c r="Q7" s="507"/>
    </row>
    <row r="8" customFormat="false" ht="7.5" hidden="false" customHeight="true" outlineLevel="0" collapsed="false">
      <c r="A8" s="505"/>
      <c r="Q8" s="507"/>
    </row>
    <row r="9" customFormat="false" ht="15.75" hidden="false" customHeight="true" outlineLevel="0" collapsed="false">
      <c r="A9" s="505"/>
      <c r="B9" s="508" t="s">
        <v>96</v>
      </c>
      <c r="E9" s="512" t="s">
        <v>10</v>
      </c>
      <c r="J9" s="508" t="s">
        <v>511</v>
      </c>
      <c r="L9" s="514" t="s">
        <v>512</v>
      </c>
      <c r="M9" s="514"/>
      <c r="N9" s="514"/>
      <c r="O9" s="514"/>
      <c r="P9" s="514"/>
      <c r="Q9" s="507"/>
    </row>
    <row r="10" customFormat="false" ht="15" hidden="false" customHeight="true" outlineLevel="0" collapsed="false">
      <c r="A10" s="505"/>
      <c r="B10" s="508" t="s">
        <v>97</v>
      </c>
      <c r="E10" s="512"/>
      <c r="J10" s="508" t="s">
        <v>513</v>
      </c>
      <c r="L10" s="514" t="s">
        <v>512</v>
      </c>
      <c r="M10" s="514"/>
      <c r="N10" s="514"/>
      <c r="O10" s="514"/>
      <c r="P10" s="514"/>
      <c r="Q10" s="507"/>
    </row>
    <row r="11" customFormat="false" ht="11.25" hidden="false" customHeight="true" outlineLevel="0" collapsed="false">
      <c r="A11" s="505"/>
      <c r="Q11" s="507"/>
    </row>
    <row r="12" customFormat="false" ht="30" hidden="false" customHeight="true" outlineLevel="0" collapsed="false">
      <c r="A12" s="515"/>
      <c r="B12" s="516" t="s">
        <v>514</v>
      </c>
      <c r="C12" s="517" t="s">
        <v>515</v>
      </c>
      <c r="D12" s="517" t="s">
        <v>100</v>
      </c>
      <c r="E12" s="517" t="s">
        <v>131</v>
      </c>
      <c r="F12" s="517"/>
      <c r="G12" s="517"/>
      <c r="H12" s="517"/>
      <c r="I12" s="517" t="s">
        <v>132</v>
      </c>
      <c r="J12" s="517" t="s">
        <v>369</v>
      </c>
      <c r="K12" s="517" t="s">
        <v>516</v>
      </c>
      <c r="L12" s="517"/>
      <c r="M12" s="518" t="s">
        <v>517</v>
      </c>
      <c r="N12" s="518"/>
      <c r="O12" s="518"/>
      <c r="P12" s="518"/>
      <c r="Q12" s="519"/>
      <c r="S12" s="520" t="s">
        <v>518</v>
      </c>
      <c r="T12" s="521" t="s">
        <v>80</v>
      </c>
      <c r="U12" s="521" t="s">
        <v>519</v>
      </c>
      <c r="V12" s="521" t="s">
        <v>520</v>
      </c>
      <c r="W12" s="521" t="s">
        <v>521</v>
      </c>
      <c r="X12" s="521" t="s">
        <v>522</v>
      </c>
      <c r="Y12" s="521" t="s">
        <v>523</v>
      </c>
      <c r="Z12" s="522" t="s">
        <v>524</v>
      </c>
      <c r="AA12" s="501" t="s">
        <v>525</v>
      </c>
    </row>
    <row r="13" customFormat="false" ht="30" hidden="false" customHeight="true" outlineLevel="0" collapsed="false">
      <c r="A13" s="505"/>
      <c r="B13" s="523" t="s">
        <v>526</v>
      </c>
      <c r="E13" s="524" t="n">
        <f aca="false">M13</f>
        <v>0</v>
      </c>
      <c r="M13" s="525" t="n">
        <f aca="false">BJ13</f>
        <v>0</v>
      </c>
      <c r="N13" s="525"/>
      <c r="O13" s="525"/>
      <c r="P13" s="525"/>
      <c r="Q13" s="507"/>
      <c r="S13" s="526"/>
      <c r="T13" s="527"/>
      <c r="U13" s="527"/>
      <c r="V13" s="528" t="n">
        <f aca="false">((((((((((0+V14)+V16)+V25)+V36)+V42)+V59)+V80)+V107)+V110)+V116)</f>
        <v>0</v>
      </c>
      <c r="W13" s="527"/>
      <c r="X13" s="528" t="n">
        <f aca="false">((((((((((0+X14)+X16)+X25)+X36)+X42)+X59)+X80)+X107)+X110)+X116)</f>
        <v>3.3373</v>
      </c>
      <c r="Y13" s="527"/>
      <c r="Z13" s="529" t="n">
        <f aca="false">((((((((((0+Z14)+Z16)+Z25)+Z36)+Z42)+Z59)+Z80)+Z107)+Z110)+Z116)</f>
        <v>17.4705</v>
      </c>
      <c r="BJ13" s="530" t="n">
        <f aca="false">((((((((((0+BJ14)+BJ16)+BJ25)+BJ36)+BJ42)+BJ59)+BJ80)+BJ107)+BJ110)+BJ116)</f>
        <v>0</v>
      </c>
    </row>
    <row r="14" customFormat="false" ht="37.5" hidden="false" customHeight="true" outlineLevel="0" collapsed="false">
      <c r="A14" s="531"/>
      <c r="C14" s="532" t="s">
        <v>527</v>
      </c>
      <c r="D14" s="533"/>
      <c r="M14" s="534" t="n">
        <f aca="false">BJ14</f>
        <v>0</v>
      </c>
      <c r="N14" s="534"/>
      <c r="O14" s="534"/>
      <c r="P14" s="534"/>
      <c r="Q14" s="535"/>
      <c r="S14" s="536"/>
      <c r="V14" s="537" t="n">
        <f aca="false">SUM(V15:V15)</f>
        <v>0</v>
      </c>
      <c r="X14" s="537" t="n">
        <f aca="false">SUM(X15:X15)</f>
        <v>0</v>
      </c>
      <c r="Z14" s="538" t="n">
        <f aca="false">SUM(Z15:Z15)</f>
        <v>2.6</v>
      </c>
      <c r="AQ14" s="539"/>
      <c r="AS14" s="539" t="s">
        <v>75</v>
      </c>
      <c r="AT14" s="540" t="n">
        <v>0</v>
      </c>
      <c r="AX14" s="539" t="s">
        <v>528</v>
      </c>
      <c r="BJ14" s="541" t="n">
        <f aca="false">SUM(BJ15:BJ15)</f>
        <v>0</v>
      </c>
      <c r="BK14" s="542" t="n">
        <v>0</v>
      </c>
    </row>
    <row r="15" customFormat="false" ht="28.5" hidden="false" customHeight="true" outlineLevel="0" collapsed="false">
      <c r="A15" s="505"/>
      <c r="B15" s="543" t="n">
        <v>1</v>
      </c>
      <c r="C15" s="544" t="s">
        <v>529</v>
      </c>
      <c r="D15" s="545" t="s">
        <v>530</v>
      </c>
      <c r="E15" s="546" t="s">
        <v>531</v>
      </c>
      <c r="F15" s="546"/>
      <c r="G15" s="546"/>
      <c r="H15" s="546"/>
      <c r="I15" s="547" t="s">
        <v>226</v>
      </c>
      <c r="J15" s="548" t="n">
        <v>200</v>
      </c>
      <c r="K15" s="549"/>
      <c r="L15" s="549"/>
      <c r="M15" s="549" t="n">
        <f aca="false">ROUND((K15*J15),2)</f>
        <v>0</v>
      </c>
      <c r="N15" s="549"/>
      <c r="O15" s="549"/>
      <c r="P15" s="549"/>
      <c r="Q15" s="507"/>
      <c r="S15" s="550"/>
      <c r="T15" s="551" t="s">
        <v>532</v>
      </c>
      <c r="U15" s="552"/>
      <c r="V15" s="552" t="n">
        <f aca="false">(U15*J15)</f>
        <v>0</v>
      </c>
      <c r="W15" s="552" t="n">
        <v>0</v>
      </c>
      <c r="X15" s="552" t="n">
        <f aca="false">(W15*J15)</f>
        <v>0</v>
      </c>
      <c r="Y15" s="552" t="n">
        <v>0.013</v>
      </c>
      <c r="Z15" s="553" t="n">
        <f aca="false">(Y15*J15)</f>
        <v>2.6</v>
      </c>
      <c r="AS15" s="501" t="s">
        <v>529</v>
      </c>
      <c r="AT15" s="542" t="n">
        <v>1</v>
      </c>
      <c r="AX15" s="501" t="s">
        <v>528</v>
      </c>
      <c r="BD15" s="554" t="n">
        <f aca="false">IF((T15="základná"),M15,0)</f>
        <v>0</v>
      </c>
      <c r="BE15" s="554" t="n">
        <f aca="false">IF((T15="znížená"),M15,0)</f>
        <v>0</v>
      </c>
      <c r="BF15" s="554" t="n">
        <f aca="false">IF((T15="základná prenesená"),M15,0)</f>
        <v>0</v>
      </c>
      <c r="BG15" s="554" t="n">
        <f aca="false">IF((T15="znížená prenesená"),M15,0)</f>
        <v>0</v>
      </c>
      <c r="BH15" s="554" t="n">
        <f aca="false">IF((T15="nulová"),M15,0)</f>
        <v>0</v>
      </c>
      <c r="BI15" s="542" t="n">
        <v>1</v>
      </c>
      <c r="BJ15" s="554" t="n">
        <f aca="false">ROUND((K15*J15),2)</f>
        <v>0</v>
      </c>
      <c r="BK15" s="542" t="n">
        <v>1</v>
      </c>
    </row>
    <row r="16" customFormat="false" ht="37.5" hidden="false" customHeight="true" outlineLevel="0" collapsed="false">
      <c r="A16" s="531"/>
      <c r="C16" s="532" t="s">
        <v>533</v>
      </c>
      <c r="D16" s="533"/>
      <c r="M16" s="534" t="n">
        <f aca="false">BJ16</f>
        <v>0</v>
      </c>
      <c r="N16" s="534"/>
      <c r="O16" s="534"/>
      <c r="P16" s="534"/>
      <c r="Q16" s="535"/>
      <c r="S16" s="536"/>
      <c r="V16" s="537" t="n">
        <f aca="false">SUM(V17:V24)</f>
        <v>0</v>
      </c>
      <c r="X16" s="537" t="n">
        <f aca="false">SUM(X17:X24)</f>
        <v>0</v>
      </c>
      <c r="Z16" s="538" t="n">
        <f aca="false">SUM(Z17:Z24)</f>
        <v>5.2647</v>
      </c>
      <c r="AQ16" s="539"/>
      <c r="AS16" s="539" t="s">
        <v>75</v>
      </c>
      <c r="AT16" s="540" t="n">
        <v>0</v>
      </c>
      <c r="AX16" s="539" t="s">
        <v>528</v>
      </c>
      <c r="BJ16" s="555" t="n">
        <f aca="false">SUM(BJ17:BJ24)</f>
        <v>0</v>
      </c>
      <c r="BK16" s="542" t="n">
        <v>0</v>
      </c>
    </row>
    <row r="17" customFormat="false" ht="28.5" hidden="false" customHeight="true" outlineLevel="0" collapsed="false">
      <c r="A17" s="505"/>
      <c r="B17" s="543" t="n">
        <f aca="false">B15+1</f>
        <v>2</v>
      </c>
      <c r="C17" s="544" t="s">
        <v>529</v>
      </c>
      <c r="D17" s="545" t="s">
        <v>534</v>
      </c>
      <c r="E17" s="546" t="s">
        <v>535</v>
      </c>
      <c r="F17" s="546"/>
      <c r="G17" s="546"/>
      <c r="H17" s="546"/>
      <c r="I17" s="547" t="s">
        <v>261</v>
      </c>
      <c r="J17" s="548" t="n">
        <v>15</v>
      </c>
      <c r="K17" s="549"/>
      <c r="L17" s="549"/>
      <c r="M17" s="549" t="n">
        <f aca="false">ROUND((K17*J17),2)</f>
        <v>0</v>
      </c>
      <c r="N17" s="549"/>
      <c r="O17" s="549"/>
      <c r="P17" s="549"/>
      <c r="Q17" s="507"/>
      <c r="S17" s="550"/>
      <c r="T17" s="551" t="s">
        <v>532</v>
      </c>
      <c r="U17" s="552"/>
      <c r="V17" s="552" t="n">
        <f aca="false">(U17*J17)</f>
        <v>0</v>
      </c>
      <c r="W17" s="552" t="n">
        <v>0</v>
      </c>
      <c r="X17" s="552" t="n">
        <f aca="false">(W17*J17)</f>
        <v>0</v>
      </c>
      <c r="Y17" s="552" t="n">
        <v>0.004</v>
      </c>
      <c r="Z17" s="553" t="n">
        <f aca="false">(Y17*J17)</f>
        <v>0.06</v>
      </c>
      <c r="AS17" s="501" t="s">
        <v>529</v>
      </c>
      <c r="AT17" s="542" t="n">
        <v>1</v>
      </c>
      <c r="AX17" s="501" t="s">
        <v>528</v>
      </c>
      <c r="BD17" s="554" t="n">
        <f aca="false">IF((T17="základná"),M17,0)</f>
        <v>0</v>
      </c>
      <c r="BE17" s="554" t="n">
        <f aca="false">IF((T17="znížená"),M17,0)</f>
        <v>0</v>
      </c>
      <c r="BF17" s="554" t="n">
        <f aca="false">IF((T17="základná prenesená"),M17,0)</f>
        <v>0</v>
      </c>
      <c r="BG17" s="554" t="n">
        <f aca="false">IF((T17="znížená prenesená"),M17,0)</f>
        <v>0</v>
      </c>
      <c r="BH17" s="554" t="n">
        <f aca="false">IF((T17="nulová"),M17,0)</f>
        <v>0</v>
      </c>
      <c r="BI17" s="542" t="n">
        <v>1</v>
      </c>
      <c r="BJ17" s="554" t="n">
        <f aca="false">ROUND((K17*J17),2)</f>
        <v>0</v>
      </c>
      <c r="BK17" s="542" t="n">
        <v>1</v>
      </c>
    </row>
    <row r="18" customFormat="false" ht="28.5" hidden="false" customHeight="true" outlineLevel="0" collapsed="false">
      <c r="A18" s="505"/>
      <c r="B18" s="543" t="n">
        <f aca="false">B16+1</f>
        <v>1</v>
      </c>
      <c r="C18" s="544" t="s">
        <v>529</v>
      </c>
      <c r="D18" s="545" t="s">
        <v>536</v>
      </c>
      <c r="E18" s="546" t="s">
        <v>537</v>
      </c>
      <c r="F18" s="546"/>
      <c r="G18" s="546"/>
      <c r="H18" s="546"/>
      <c r="I18" s="547" t="s">
        <v>261</v>
      </c>
      <c r="J18" s="548" t="n">
        <v>3</v>
      </c>
      <c r="K18" s="549"/>
      <c r="L18" s="549"/>
      <c r="M18" s="549" t="n">
        <f aca="false">ROUND((K18*J18),2)</f>
        <v>0</v>
      </c>
      <c r="N18" s="549"/>
      <c r="O18" s="549"/>
      <c r="P18" s="549"/>
      <c r="Q18" s="507"/>
      <c r="S18" s="550"/>
      <c r="T18" s="551" t="s">
        <v>532</v>
      </c>
      <c r="U18" s="552"/>
      <c r="V18" s="552" t="n">
        <f aca="false">(U18*J18)</f>
        <v>0</v>
      </c>
      <c r="W18" s="552" t="n">
        <v>0</v>
      </c>
      <c r="X18" s="552" t="n">
        <f aca="false">(W18*J18)</f>
        <v>0</v>
      </c>
      <c r="Y18" s="552" t="n">
        <v>0.008</v>
      </c>
      <c r="Z18" s="553" t="n">
        <f aca="false">(Y18*J18)</f>
        <v>0.024</v>
      </c>
      <c r="AS18" s="501" t="s">
        <v>529</v>
      </c>
      <c r="AT18" s="542" t="n">
        <v>1</v>
      </c>
      <c r="AX18" s="501" t="s">
        <v>528</v>
      </c>
      <c r="BD18" s="554" t="n">
        <f aca="false">IF((T18="základná"),M18,0)</f>
        <v>0</v>
      </c>
      <c r="BE18" s="554" t="n">
        <f aca="false">IF((T18="znížená"),M18,0)</f>
        <v>0</v>
      </c>
      <c r="BF18" s="554" t="n">
        <f aca="false">IF((T18="základná prenesená"),M18,0)</f>
        <v>0</v>
      </c>
      <c r="BG18" s="554" t="n">
        <f aca="false">IF((T18="znížená prenesená"),M18,0)</f>
        <v>0</v>
      </c>
      <c r="BH18" s="554" t="n">
        <f aca="false">IF((T18="nulová"),M18,0)</f>
        <v>0</v>
      </c>
      <c r="BI18" s="542" t="n">
        <v>1</v>
      </c>
      <c r="BJ18" s="554" t="n">
        <f aca="false">ROUND((K18*J18),2)</f>
        <v>0</v>
      </c>
      <c r="BK18" s="542" t="n">
        <v>1</v>
      </c>
    </row>
    <row r="19" customFormat="false" ht="28.5" hidden="false" customHeight="true" outlineLevel="0" collapsed="false">
      <c r="A19" s="505"/>
      <c r="B19" s="543" t="n">
        <f aca="false">B17+1</f>
        <v>3</v>
      </c>
      <c r="C19" s="544" t="s">
        <v>529</v>
      </c>
      <c r="D19" s="545" t="s">
        <v>538</v>
      </c>
      <c r="E19" s="546" t="s">
        <v>539</v>
      </c>
      <c r="F19" s="546"/>
      <c r="G19" s="546"/>
      <c r="H19" s="546"/>
      <c r="I19" s="547" t="s">
        <v>261</v>
      </c>
      <c r="J19" s="548" t="n">
        <v>3</v>
      </c>
      <c r="K19" s="549"/>
      <c r="L19" s="549"/>
      <c r="M19" s="549" t="n">
        <f aca="false">ROUND((K19*J19),2)</f>
        <v>0</v>
      </c>
      <c r="N19" s="549"/>
      <c r="O19" s="549"/>
      <c r="P19" s="549"/>
      <c r="Q19" s="507"/>
      <c r="S19" s="550"/>
      <c r="T19" s="551" t="s">
        <v>532</v>
      </c>
      <c r="U19" s="552"/>
      <c r="V19" s="552" t="n">
        <f aca="false">(U19*J19)</f>
        <v>0</v>
      </c>
      <c r="W19" s="552" t="n">
        <v>0</v>
      </c>
      <c r="X19" s="552" t="n">
        <f aca="false">(W19*J19)</f>
        <v>0</v>
      </c>
      <c r="Y19" s="552" t="n">
        <v>0.012</v>
      </c>
      <c r="Z19" s="553" t="n">
        <f aca="false">(Y19*J19)</f>
        <v>0.036</v>
      </c>
      <c r="AS19" s="501" t="s">
        <v>529</v>
      </c>
      <c r="AT19" s="542" t="n">
        <v>1</v>
      </c>
      <c r="AX19" s="501" t="s">
        <v>528</v>
      </c>
      <c r="BD19" s="554" t="n">
        <f aca="false">IF((T19="základná"),M19,0)</f>
        <v>0</v>
      </c>
      <c r="BE19" s="554" t="n">
        <f aca="false">IF((T19="znížená"),M19,0)</f>
        <v>0</v>
      </c>
      <c r="BF19" s="554" t="n">
        <f aca="false">IF((T19="základná prenesená"),M19,0)</f>
        <v>0</v>
      </c>
      <c r="BG19" s="554" t="n">
        <f aca="false">IF((T19="znížená prenesená"),M19,0)</f>
        <v>0</v>
      </c>
      <c r="BH19" s="554" t="n">
        <f aca="false">IF((T19="nulová"),M19,0)</f>
        <v>0</v>
      </c>
      <c r="BI19" s="542" t="n">
        <v>1</v>
      </c>
      <c r="BJ19" s="554" t="n">
        <f aca="false">ROUND((K19*J19),2)</f>
        <v>0</v>
      </c>
      <c r="BK19" s="542" t="n">
        <v>1</v>
      </c>
    </row>
    <row r="20" customFormat="false" ht="28.5" hidden="false" customHeight="true" outlineLevel="0" collapsed="false">
      <c r="A20" s="505"/>
      <c r="B20" s="543" t="n">
        <f aca="false">B18+1</f>
        <v>2</v>
      </c>
      <c r="C20" s="544" t="s">
        <v>529</v>
      </c>
      <c r="D20" s="545" t="s">
        <v>540</v>
      </c>
      <c r="E20" s="546" t="s">
        <v>541</v>
      </c>
      <c r="F20" s="546"/>
      <c r="G20" s="546"/>
      <c r="H20" s="546"/>
      <c r="I20" s="547" t="s">
        <v>261</v>
      </c>
      <c r="J20" s="548" t="n">
        <v>16</v>
      </c>
      <c r="K20" s="549"/>
      <c r="L20" s="549"/>
      <c r="M20" s="549" t="n">
        <f aca="false">ROUND((K20*J20),2)</f>
        <v>0</v>
      </c>
      <c r="N20" s="549"/>
      <c r="O20" s="549"/>
      <c r="P20" s="549"/>
      <c r="Q20" s="507"/>
      <c r="S20" s="550"/>
      <c r="T20" s="551" t="s">
        <v>532</v>
      </c>
      <c r="U20" s="552"/>
      <c r="V20" s="552" t="n">
        <f aca="false">(U20*J20)</f>
        <v>0</v>
      </c>
      <c r="W20" s="552" t="n">
        <v>0</v>
      </c>
      <c r="X20" s="552" t="n">
        <f aca="false">(W20*J20)</f>
        <v>0</v>
      </c>
      <c r="Y20" s="552" t="n">
        <v>0.008</v>
      </c>
      <c r="Z20" s="553" t="n">
        <f aca="false">(Y20*J20)</f>
        <v>0.128</v>
      </c>
      <c r="AS20" s="501" t="s">
        <v>529</v>
      </c>
      <c r="AT20" s="542" t="n">
        <v>1</v>
      </c>
      <c r="AX20" s="501" t="s">
        <v>528</v>
      </c>
      <c r="BD20" s="554" t="n">
        <f aca="false">IF((T20="základná"),M20,0)</f>
        <v>0</v>
      </c>
      <c r="BE20" s="554" t="n">
        <f aca="false">IF((T20="znížená"),M20,0)</f>
        <v>0</v>
      </c>
      <c r="BF20" s="554" t="n">
        <f aca="false">IF((T20="základná prenesená"),M20,0)</f>
        <v>0</v>
      </c>
      <c r="BG20" s="554" t="n">
        <f aca="false">IF((T20="znížená prenesená"),M20,0)</f>
        <v>0</v>
      </c>
      <c r="BH20" s="554" t="n">
        <f aca="false">IF((T20="nulová"),M20,0)</f>
        <v>0</v>
      </c>
      <c r="BI20" s="542" t="n">
        <v>1</v>
      </c>
      <c r="BJ20" s="554" t="n">
        <f aca="false">ROUND((K20*J20),2)</f>
        <v>0</v>
      </c>
      <c r="BK20" s="542" t="n">
        <v>1</v>
      </c>
    </row>
    <row r="21" customFormat="false" ht="38.25" hidden="false" customHeight="true" outlineLevel="0" collapsed="false">
      <c r="A21" s="505"/>
      <c r="B21" s="543" t="n">
        <f aca="false">B19+1</f>
        <v>4</v>
      </c>
      <c r="C21" s="544" t="s">
        <v>529</v>
      </c>
      <c r="D21" s="545" t="s">
        <v>542</v>
      </c>
      <c r="E21" s="546" t="s">
        <v>543</v>
      </c>
      <c r="F21" s="546"/>
      <c r="G21" s="546"/>
      <c r="H21" s="546"/>
      <c r="I21" s="547" t="s">
        <v>226</v>
      </c>
      <c r="J21" s="548" t="n">
        <v>385.9</v>
      </c>
      <c r="K21" s="549"/>
      <c r="L21" s="549"/>
      <c r="M21" s="549" t="n">
        <f aca="false">ROUND((K21*J21),2)</f>
        <v>0</v>
      </c>
      <c r="N21" s="549"/>
      <c r="O21" s="549"/>
      <c r="P21" s="549"/>
      <c r="Q21" s="507"/>
      <c r="S21" s="550"/>
      <c r="T21" s="551" t="s">
        <v>532</v>
      </c>
      <c r="U21" s="552"/>
      <c r="V21" s="552" t="n">
        <f aca="false">(U21*J21)</f>
        <v>0</v>
      </c>
      <c r="W21" s="552" t="n">
        <v>0</v>
      </c>
      <c r="X21" s="552" t="n">
        <f aca="false">(W21*J21)</f>
        <v>0</v>
      </c>
      <c r="Y21" s="552" t="n">
        <v>0.013</v>
      </c>
      <c r="Z21" s="553" t="n">
        <f aca="false">(Y21*J21)</f>
        <v>5.0167</v>
      </c>
      <c r="AS21" s="501" t="s">
        <v>529</v>
      </c>
      <c r="AT21" s="542" t="n">
        <v>1</v>
      </c>
      <c r="AX21" s="501" t="s">
        <v>528</v>
      </c>
      <c r="BD21" s="554" t="n">
        <f aca="false">IF((T21="základná"),M21,0)</f>
        <v>0</v>
      </c>
      <c r="BE21" s="554" t="n">
        <f aca="false">IF((T21="znížená"),M21,0)</f>
        <v>0</v>
      </c>
      <c r="BF21" s="554" t="n">
        <f aca="false">IF((T21="základná prenesená"),M21,0)</f>
        <v>0</v>
      </c>
      <c r="BG21" s="554" t="n">
        <f aca="false">IF((T21="znížená prenesená"),M21,0)</f>
        <v>0</v>
      </c>
      <c r="BH21" s="554" t="n">
        <f aca="false">IF((T21="nulová"),M21,0)</f>
        <v>0</v>
      </c>
      <c r="BI21" s="542" t="n">
        <v>1</v>
      </c>
      <c r="BJ21" s="554" t="n">
        <f aca="false">ROUND((K21*J21),2)</f>
        <v>0</v>
      </c>
      <c r="BK21" s="542" t="n">
        <v>1</v>
      </c>
    </row>
    <row r="22" customFormat="false" ht="50.25" hidden="false" customHeight="true" outlineLevel="0" collapsed="false">
      <c r="A22" s="505"/>
      <c r="B22" s="543" t="n">
        <f aca="false">B20+1</f>
        <v>3</v>
      </c>
      <c r="C22" s="544" t="s">
        <v>529</v>
      </c>
      <c r="D22" s="545" t="s">
        <v>544</v>
      </c>
      <c r="E22" s="556" t="s">
        <v>545</v>
      </c>
      <c r="F22" s="556"/>
      <c r="G22" s="556"/>
      <c r="H22" s="556"/>
      <c r="I22" s="547" t="s">
        <v>202</v>
      </c>
      <c r="J22" s="548" t="n">
        <v>15.548</v>
      </c>
      <c r="K22" s="549"/>
      <c r="L22" s="549"/>
      <c r="M22" s="549" t="n">
        <f aca="false">ROUND((K22*J22),2)</f>
        <v>0</v>
      </c>
      <c r="N22" s="549"/>
      <c r="O22" s="549"/>
      <c r="P22" s="549"/>
      <c r="Q22" s="507"/>
      <c r="S22" s="550"/>
      <c r="T22" s="551" t="s">
        <v>532</v>
      </c>
      <c r="U22" s="552"/>
      <c r="V22" s="552" t="n">
        <f aca="false">(U22*J22)</f>
        <v>0</v>
      </c>
      <c r="W22" s="552" t="n">
        <v>0</v>
      </c>
      <c r="X22" s="552" t="n">
        <f aca="false">(W22*J22)</f>
        <v>0</v>
      </c>
      <c r="Y22" s="552" t="n">
        <v>0</v>
      </c>
      <c r="Z22" s="553" t="n">
        <f aca="false">(Y22*J22)</f>
        <v>0</v>
      </c>
      <c r="AS22" s="501" t="s">
        <v>529</v>
      </c>
      <c r="AT22" s="542" t="n">
        <v>1</v>
      </c>
      <c r="AX22" s="501" t="s">
        <v>528</v>
      </c>
      <c r="BD22" s="554" t="n">
        <f aca="false">IF((T22="základná"),M22,0)</f>
        <v>0</v>
      </c>
      <c r="BE22" s="554" t="n">
        <f aca="false">IF((T22="znížená"),M22,0)</f>
        <v>0</v>
      </c>
      <c r="BF22" s="554" t="n">
        <f aca="false">IF((T22="základná prenesená"),M22,0)</f>
        <v>0</v>
      </c>
      <c r="BG22" s="554" t="n">
        <f aca="false">IF((T22="znížená prenesená"),M22,0)</f>
        <v>0</v>
      </c>
      <c r="BH22" s="554" t="n">
        <f aca="false">IF((T22="nulová"),M22,0)</f>
        <v>0</v>
      </c>
      <c r="BI22" s="542" t="n">
        <v>1</v>
      </c>
      <c r="BJ22" s="554" t="n">
        <f aca="false">ROUND((K22*J22),2)</f>
        <v>0</v>
      </c>
      <c r="BK22" s="542" t="n">
        <v>1</v>
      </c>
    </row>
    <row r="23" customFormat="false" ht="19.5" hidden="false" customHeight="true" outlineLevel="0" collapsed="false">
      <c r="A23" s="505"/>
      <c r="B23" s="543" t="n">
        <f aca="false">B21+1</f>
        <v>5</v>
      </c>
      <c r="C23" s="544" t="s">
        <v>529</v>
      </c>
      <c r="D23" s="545" t="s">
        <v>546</v>
      </c>
      <c r="E23" s="546" t="s">
        <v>547</v>
      </c>
      <c r="F23" s="546"/>
      <c r="G23" s="546"/>
      <c r="H23" s="546"/>
      <c r="I23" s="547" t="s">
        <v>202</v>
      </c>
      <c r="J23" s="548" t="n">
        <v>31.096</v>
      </c>
      <c r="K23" s="549"/>
      <c r="L23" s="549"/>
      <c r="M23" s="549" t="n">
        <f aca="false">ROUND((K23*J23),2)</f>
        <v>0</v>
      </c>
      <c r="N23" s="549"/>
      <c r="O23" s="549"/>
      <c r="P23" s="549"/>
      <c r="Q23" s="507"/>
      <c r="S23" s="550"/>
      <c r="T23" s="551" t="s">
        <v>532</v>
      </c>
      <c r="U23" s="552"/>
      <c r="V23" s="552" t="n">
        <f aca="false">(U23*J23)</f>
        <v>0</v>
      </c>
      <c r="W23" s="552" t="n">
        <v>0</v>
      </c>
      <c r="X23" s="552" t="n">
        <f aca="false">(W23*J23)</f>
        <v>0</v>
      </c>
      <c r="Y23" s="552" t="n">
        <v>0</v>
      </c>
      <c r="Z23" s="553" t="n">
        <f aca="false">(Y23*J23)</f>
        <v>0</v>
      </c>
      <c r="AS23" s="501" t="s">
        <v>529</v>
      </c>
      <c r="AT23" s="542" t="n">
        <v>1</v>
      </c>
      <c r="AX23" s="501" t="s">
        <v>528</v>
      </c>
      <c r="BD23" s="554" t="n">
        <f aca="false">IF((T23="základná"),M23,0)</f>
        <v>0</v>
      </c>
      <c r="BE23" s="554" t="n">
        <f aca="false">IF((T23="znížená"),M23,0)</f>
        <v>0</v>
      </c>
      <c r="BF23" s="554" t="n">
        <f aca="false">IF((T23="základná prenesená"),M23,0)</f>
        <v>0</v>
      </c>
      <c r="BG23" s="554" t="n">
        <f aca="false">IF((T23="znížená prenesená"),M23,0)</f>
        <v>0</v>
      </c>
      <c r="BH23" s="554" t="n">
        <f aca="false">IF((T23="nulová"),M23,0)</f>
        <v>0</v>
      </c>
      <c r="BI23" s="542" t="n">
        <v>1</v>
      </c>
      <c r="BJ23" s="554" t="n">
        <f aca="false">ROUND((K23*J23),2)</f>
        <v>0</v>
      </c>
      <c r="BK23" s="542" t="n">
        <v>1</v>
      </c>
    </row>
    <row r="24" customFormat="false" ht="28.5" hidden="false" customHeight="true" outlineLevel="0" collapsed="false">
      <c r="A24" s="505"/>
      <c r="B24" s="543" t="n">
        <f aca="false">B22+1</f>
        <v>4</v>
      </c>
      <c r="C24" s="544" t="s">
        <v>529</v>
      </c>
      <c r="D24" s="545" t="s">
        <v>548</v>
      </c>
      <c r="E24" s="546" t="s">
        <v>549</v>
      </c>
      <c r="F24" s="546"/>
      <c r="G24" s="546"/>
      <c r="H24" s="546"/>
      <c r="I24" s="547" t="s">
        <v>202</v>
      </c>
      <c r="J24" s="548" t="n">
        <v>15.548</v>
      </c>
      <c r="K24" s="549"/>
      <c r="L24" s="549"/>
      <c r="M24" s="549" t="n">
        <f aca="false">ROUND((K24*J24),2)</f>
        <v>0</v>
      </c>
      <c r="N24" s="549"/>
      <c r="O24" s="549"/>
      <c r="P24" s="549"/>
      <c r="Q24" s="507"/>
      <c r="S24" s="550"/>
      <c r="T24" s="551" t="s">
        <v>532</v>
      </c>
      <c r="U24" s="552"/>
      <c r="V24" s="552" t="n">
        <f aca="false">(U24*J24)</f>
        <v>0</v>
      </c>
      <c r="W24" s="552" t="n">
        <v>0</v>
      </c>
      <c r="X24" s="552" t="n">
        <f aca="false">(W24*J24)</f>
        <v>0</v>
      </c>
      <c r="Y24" s="552" t="n">
        <v>0</v>
      </c>
      <c r="Z24" s="553" t="n">
        <f aca="false">(Y24*J24)</f>
        <v>0</v>
      </c>
      <c r="AS24" s="501" t="s">
        <v>529</v>
      </c>
      <c r="AT24" s="542" t="n">
        <v>1</v>
      </c>
      <c r="AX24" s="501" t="s">
        <v>528</v>
      </c>
      <c r="BD24" s="554" t="n">
        <f aca="false">IF((T24="základná"),M24,0)</f>
        <v>0</v>
      </c>
      <c r="BE24" s="554" t="n">
        <f aca="false">IF((T24="znížená"),M24,0)</f>
        <v>0</v>
      </c>
      <c r="BF24" s="554" t="n">
        <f aca="false">IF((T24="základná prenesená"),M24,0)</f>
        <v>0</v>
      </c>
      <c r="BG24" s="554" t="n">
        <f aca="false">IF((T24="znížená prenesená"),M24,0)</f>
        <v>0</v>
      </c>
      <c r="BH24" s="554" t="n">
        <f aca="false">IF((T24="nulová"),M24,0)</f>
        <v>0</v>
      </c>
      <c r="BI24" s="542" t="n">
        <v>1</v>
      </c>
      <c r="BJ24" s="554" t="n">
        <f aca="false">ROUND((K24*J24),2)</f>
        <v>0</v>
      </c>
      <c r="BK24" s="542" t="n">
        <v>1</v>
      </c>
    </row>
    <row r="25" customFormat="false" ht="37.5" hidden="false" customHeight="true" outlineLevel="0" collapsed="false">
      <c r="A25" s="531"/>
      <c r="B25" s="543" t="n">
        <f aca="false">B23+1</f>
        <v>6</v>
      </c>
      <c r="C25" s="532" t="s">
        <v>550</v>
      </c>
      <c r="D25" s="533"/>
      <c r="M25" s="534" t="n">
        <f aca="false">BJ25</f>
        <v>0</v>
      </c>
      <c r="N25" s="534"/>
      <c r="O25" s="534"/>
      <c r="P25" s="534"/>
      <c r="Q25" s="535"/>
      <c r="S25" s="536"/>
      <c r="V25" s="537" t="n">
        <f aca="false">SUM(V26:V35)</f>
        <v>0</v>
      </c>
      <c r="X25" s="537" t="n">
        <f aca="false">SUM(X26:X35)</f>
        <v>0.0298</v>
      </c>
      <c r="Z25" s="538" t="n">
        <f aca="false">SUM(Z26:Z35)</f>
        <v>0</v>
      </c>
      <c r="AQ25" s="539"/>
      <c r="AS25" s="539" t="s">
        <v>75</v>
      </c>
      <c r="AT25" s="540" t="n">
        <v>0</v>
      </c>
      <c r="AX25" s="539" t="s">
        <v>528</v>
      </c>
      <c r="BJ25" s="555" t="n">
        <f aca="false">SUM(BJ26:BJ35)</f>
        <v>0</v>
      </c>
      <c r="BK25" s="542" t="n">
        <v>0</v>
      </c>
    </row>
    <row r="26" customFormat="false" ht="28.5" hidden="false" customHeight="true" outlineLevel="0" collapsed="false">
      <c r="A26" s="505"/>
      <c r="B26" s="543" t="n">
        <f aca="false">B24+1</f>
        <v>5</v>
      </c>
      <c r="C26" s="544" t="s">
        <v>529</v>
      </c>
      <c r="D26" s="545" t="s">
        <v>551</v>
      </c>
      <c r="E26" s="546" t="s">
        <v>552</v>
      </c>
      <c r="F26" s="546"/>
      <c r="G26" s="546"/>
      <c r="H26" s="546"/>
      <c r="I26" s="547" t="s">
        <v>226</v>
      </c>
      <c r="J26" s="548" t="n">
        <v>270</v>
      </c>
      <c r="K26" s="549"/>
      <c r="L26" s="549"/>
      <c r="M26" s="549" t="n">
        <f aca="false">ROUND((K26*J26),2)</f>
        <v>0</v>
      </c>
      <c r="N26" s="549"/>
      <c r="O26" s="549"/>
      <c r="P26" s="549"/>
      <c r="Q26" s="507"/>
      <c r="S26" s="550"/>
      <c r="T26" s="551" t="s">
        <v>532</v>
      </c>
      <c r="U26" s="552"/>
      <c r="V26" s="552" t="n">
        <f aca="false">(U26*J26)</f>
        <v>0</v>
      </c>
      <c r="W26" s="552" t="n">
        <v>0</v>
      </c>
      <c r="X26" s="552" t="n">
        <f aca="false">(W26*J26)</f>
        <v>0</v>
      </c>
      <c r="Y26" s="552" t="n">
        <v>0</v>
      </c>
      <c r="Z26" s="553" t="n">
        <f aca="false">(Y26*J26)</f>
        <v>0</v>
      </c>
      <c r="AS26" s="501" t="s">
        <v>529</v>
      </c>
      <c r="AT26" s="542" t="n">
        <v>1</v>
      </c>
      <c r="AX26" s="501" t="s">
        <v>528</v>
      </c>
      <c r="BD26" s="554" t="n">
        <f aca="false">IF((T26="základná"),M26,0)</f>
        <v>0</v>
      </c>
      <c r="BE26" s="554" t="n">
        <f aca="false">IF((T26="znížená"),M26,0)</f>
        <v>0</v>
      </c>
      <c r="BF26" s="554" t="n">
        <f aca="false">IF((T26="základná prenesená"),M26,0)</f>
        <v>0</v>
      </c>
      <c r="BG26" s="554" t="n">
        <f aca="false">IF((T26="znížená prenesená"),M26,0)</f>
        <v>0</v>
      </c>
      <c r="BH26" s="554" t="n">
        <f aca="false">IF((T26="nulová"),M26,0)</f>
        <v>0</v>
      </c>
      <c r="BI26" s="542" t="n">
        <v>1</v>
      </c>
      <c r="BJ26" s="554" t="n">
        <f aca="false">ROUND((K26*J26),2)</f>
        <v>0</v>
      </c>
      <c r="BK26" s="542" t="n">
        <v>1</v>
      </c>
    </row>
    <row r="27" customFormat="false" ht="28.5" hidden="false" customHeight="true" outlineLevel="0" collapsed="false">
      <c r="A27" s="505"/>
      <c r="B27" s="543" t="n">
        <f aca="false">B25+1</f>
        <v>7</v>
      </c>
      <c r="C27" s="557" t="s">
        <v>204</v>
      </c>
      <c r="D27" s="558" t="s">
        <v>553</v>
      </c>
      <c r="E27" s="559" t="s">
        <v>554</v>
      </c>
      <c r="F27" s="559"/>
      <c r="G27" s="559"/>
      <c r="H27" s="559"/>
      <c r="I27" s="560" t="s">
        <v>226</v>
      </c>
      <c r="J27" s="561" t="n">
        <v>270</v>
      </c>
      <c r="K27" s="562"/>
      <c r="L27" s="562"/>
      <c r="M27" s="562" t="n">
        <f aca="false">ROUND((K27*J27),2)</f>
        <v>0</v>
      </c>
      <c r="N27" s="562"/>
      <c r="O27" s="562"/>
      <c r="P27" s="562"/>
      <c r="Q27" s="507"/>
      <c r="S27" s="550"/>
      <c r="T27" s="551" t="s">
        <v>532</v>
      </c>
      <c r="U27" s="552"/>
      <c r="V27" s="552" t="n">
        <f aca="false">(U27*J27)</f>
        <v>0</v>
      </c>
      <c r="W27" s="552" t="n">
        <v>1E-005</v>
      </c>
      <c r="X27" s="552" t="n">
        <f aca="false">(W27*J27)</f>
        <v>0.0027</v>
      </c>
      <c r="Y27" s="552"/>
      <c r="Z27" s="553" t="n">
        <f aca="false">(Y27*J27)</f>
        <v>0</v>
      </c>
      <c r="AS27" s="501" t="s">
        <v>204</v>
      </c>
      <c r="AT27" s="542" t="n">
        <v>1</v>
      </c>
      <c r="AX27" s="501" t="s">
        <v>528</v>
      </c>
      <c r="BD27" s="554" t="n">
        <f aca="false">IF((T27="základná"),M27,0)</f>
        <v>0</v>
      </c>
      <c r="BE27" s="554" t="n">
        <f aca="false">IF((T27="znížená"),M27,0)</f>
        <v>0</v>
      </c>
      <c r="BF27" s="554" t="n">
        <f aca="false">IF((T27="základná prenesená"),M27,0)</f>
        <v>0</v>
      </c>
      <c r="BG27" s="554" t="n">
        <f aca="false">IF((T27="znížená prenesená"),M27,0)</f>
        <v>0</v>
      </c>
      <c r="BH27" s="554" t="n">
        <f aca="false">IF((T27="nulová"),M27,0)</f>
        <v>0</v>
      </c>
      <c r="BI27" s="542" t="n">
        <v>1</v>
      </c>
      <c r="BJ27" s="554" t="n">
        <f aca="false">ROUND((K27*J27),2)</f>
        <v>0</v>
      </c>
      <c r="BK27" s="542" t="n">
        <v>1</v>
      </c>
    </row>
    <row r="28" customFormat="false" ht="19.5" hidden="false" customHeight="true" outlineLevel="0" collapsed="false">
      <c r="A28" s="505"/>
      <c r="B28" s="543" t="n">
        <f aca="false">B26+1</f>
        <v>6</v>
      </c>
      <c r="C28" s="544" t="s">
        <v>529</v>
      </c>
      <c r="D28" s="545" t="s">
        <v>555</v>
      </c>
      <c r="E28" s="546" t="s">
        <v>556</v>
      </c>
      <c r="F28" s="546"/>
      <c r="G28" s="546"/>
      <c r="H28" s="546"/>
      <c r="I28" s="547" t="s">
        <v>226</v>
      </c>
      <c r="J28" s="548" t="n">
        <v>119</v>
      </c>
      <c r="K28" s="549"/>
      <c r="L28" s="549"/>
      <c r="M28" s="549" t="n">
        <f aca="false">ROUND((K28*J28),2)</f>
        <v>0</v>
      </c>
      <c r="N28" s="549"/>
      <c r="O28" s="549"/>
      <c r="P28" s="549"/>
      <c r="Q28" s="507"/>
      <c r="S28" s="550"/>
      <c r="T28" s="551" t="s">
        <v>532</v>
      </c>
      <c r="U28" s="552"/>
      <c r="V28" s="552" t="n">
        <f aca="false">(U28*J28)</f>
        <v>0</v>
      </c>
      <c r="W28" s="552" t="n">
        <v>4E-005</v>
      </c>
      <c r="X28" s="552" t="n">
        <f aca="false">(W28*J28)</f>
        <v>0.00476</v>
      </c>
      <c r="Y28" s="552" t="n">
        <v>0</v>
      </c>
      <c r="Z28" s="553" t="n">
        <f aca="false">(Y28*J28)</f>
        <v>0</v>
      </c>
      <c r="AS28" s="501" t="s">
        <v>529</v>
      </c>
      <c r="AT28" s="542" t="n">
        <v>1</v>
      </c>
      <c r="AX28" s="501" t="s">
        <v>528</v>
      </c>
      <c r="BD28" s="554" t="n">
        <f aca="false">IF((T28="základná"),M28,0)</f>
        <v>0</v>
      </c>
      <c r="BE28" s="554" t="n">
        <f aca="false">IF((T28="znížená"),M28,0)</f>
        <v>0</v>
      </c>
      <c r="BF28" s="554" t="n">
        <f aca="false">IF((T28="základná prenesená"),M28,0)</f>
        <v>0</v>
      </c>
      <c r="BG28" s="554" t="n">
        <f aca="false">IF((T28="znížená prenesená"),M28,0)</f>
        <v>0</v>
      </c>
      <c r="BH28" s="554" t="n">
        <f aca="false">IF((T28="nulová"),M28,0)</f>
        <v>0</v>
      </c>
      <c r="BI28" s="542" t="n">
        <v>1</v>
      </c>
      <c r="BJ28" s="554" t="n">
        <f aca="false">ROUND((K28*J28),2)</f>
        <v>0</v>
      </c>
      <c r="BK28" s="542" t="n">
        <v>1</v>
      </c>
    </row>
    <row r="29" customFormat="false" ht="19.5" hidden="false" customHeight="true" outlineLevel="0" collapsed="false">
      <c r="A29" s="505"/>
      <c r="B29" s="543" t="n">
        <f aca="false">B27+1</f>
        <v>8</v>
      </c>
      <c r="C29" s="544" t="s">
        <v>529</v>
      </c>
      <c r="D29" s="545" t="s">
        <v>557</v>
      </c>
      <c r="E29" s="546" t="s">
        <v>558</v>
      </c>
      <c r="F29" s="546"/>
      <c r="G29" s="546"/>
      <c r="H29" s="546"/>
      <c r="I29" s="547" t="s">
        <v>226</v>
      </c>
      <c r="J29" s="548" t="n">
        <v>80</v>
      </c>
      <c r="K29" s="549"/>
      <c r="L29" s="549"/>
      <c r="M29" s="549" t="n">
        <f aca="false">ROUND((K29*J29),2)</f>
        <v>0</v>
      </c>
      <c r="N29" s="549"/>
      <c r="O29" s="549"/>
      <c r="P29" s="549"/>
      <c r="Q29" s="507"/>
      <c r="S29" s="550"/>
      <c r="T29" s="551" t="s">
        <v>532</v>
      </c>
      <c r="U29" s="552"/>
      <c r="V29" s="552" t="n">
        <f aca="false">(U29*J29)</f>
        <v>0</v>
      </c>
      <c r="W29" s="552" t="n">
        <v>0</v>
      </c>
      <c r="X29" s="552" t="n">
        <f aca="false">(W29*J29)</f>
        <v>0</v>
      </c>
      <c r="Y29" s="552" t="n">
        <v>0</v>
      </c>
      <c r="Z29" s="553" t="n">
        <f aca="false">(Y29*J29)</f>
        <v>0</v>
      </c>
      <c r="AS29" s="501" t="s">
        <v>529</v>
      </c>
      <c r="AT29" s="542" t="n">
        <v>1</v>
      </c>
      <c r="AX29" s="501" t="s">
        <v>528</v>
      </c>
      <c r="BD29" s="554" t="n">
        <f aca="false">IF((T29="základná"),M29,0)</f>
        <v>0</v>
      </c>
      <c r="BE29" s="554" t="n">
        <f aca="false">IF((T29="znížená"),M29,0)</f>
        <v>0</v>
      </c>
      <c r="BF29" s="554" t="n">
        <f aca="false">IF((T29="základná prenesená"),M29,0)</f>
        <v>0</v>
      </c>
      <c r="BG29" s="554" t="n">
        <f aca="false">IF((T29="znížená prenesená"),M29,0)</f>
        <v>0</v>
      </c>
      <c r="BH29" s="554" t="n">
        <f aca="false">IF((T29="nulová"),M29,0)</f>
        <v>0</v>
      </c>
      <c r="BI29" s="542" t="n">
        <v>1</v>
      </c>
      <c r="BJ29" s="554" t="n">
        <f aca="false">ROUND((K29*J29),2)</f>
        <v>0</v>
      </c>
      <c r="BK29" s="542" t="n">
        <v>1</v>
      </c>
    </row>
    <row r="30" customFormat="false" ht="28.5" hidden="false" customHeight="true" outlineLevel="0" collapsed="false">
      <c r="A30" s="505"/>
      <c r="B30" s="543" t="n">
        <f aca="false">B28+1</f>
        <v>7</v>
      </c>
      <c r="C30" s="557" t="s">
        <v>204</v>
      </c>
      <c r="D30" s="558" t="s">
        <v>559</v>
      </c>
      <c r="E30" s="559" t="s">
        <v>560</v>
      </c>
      <c r="F30" s="559"/>
      <c r="G30" s="559"/>
      <c r="H30" s="559"/>
      <c r="I30" s="560" t="s">
        <v>226</v>
      </c>
      <c r="J30" s="561" t="n">
        <v>69</v>
      </c>
      <c r="K30" s="562"/>
      <c r="L30" s="562"/>
      <c r="M30" s="562" t="n">
        <f aca="false">ROUND((K30*J30),2)</f>
        <v>0</v>
      </c>
      <c r="N30" s="562"/>
      <c r="O30" s="562"/>
      <c r="P30" s="562"/>
      <c r="Q30" s="507"/>
      <c r="S30" s="550"/>
      <c r="T30" s="551" t="s">
        <v>532</v>
      </c>
      <c r="U30" s="552"/>
      <c r="V30" s="552" t="n">
        <f aca="false">(U30*J30)</f>
        <v>0</v>
      </c>
      <c r="W30" s="552" t="n">
        <v>6E-005</v>
      </c>
      <c r="X30" s="552" t="n">
        <f aca="false">(W30*J30)</f>
        <v>0.00414</v>
      </c>
      <c r="Y30" s="552"/>
      <c r="Z30" s="553" t="n">
        <f aca="false">(Y30*J30)</f>
        <v>0</v>
      </c>
      <c r="AS30" s="501" t="s">
        <v>204</v>
      </c>
      <c r="AT30" s="542" t="n">
        <v>1</v>
      </c>
      <c r="AX30" s="501" t="s">
        <v>528</v>
      </c>
      <c r="BD30" s="554" t="n">
        <f aca="false">IF((T30="základná"),M30,0)</f>
        <v>0</v>
      </c>
      <c r="BE30" s="554" t="n">
        <f aca="false">IF((T30="znížená"),M30,0)</f>
        <v>0</v>
      </c>
      <c r="BF30" s="554" t="n">
        <f aca="false">IF((T30="základná prenesená"),M30,0)</f>
        <v>0</v>
      </c>
      <c r="BG30" s="554" t="n">
        <f aca="false">IF((T30="znížená prenesená"),M30,0)</f>
        <v>0</v>
      </c>
      <c r="BH30" s="554" t="n">
        <f aca="false">IF((T30="nulová"),M30,0)</f>
        <v>0</v>
      </c>
      <c r="BI30" s="542" t="n">
        <v>1</v>
      </c>
      <c r="BJ30" s="554" t="n">
        <f aca="false">ROUND((K30*J30),2)</f>
        <v>0</v>
      </c>
      <c r="BK30" s="542" t="n">
        <v>1</v>
      </c>
    </row>
    <row r="31" customFormat="false" ht="28.5" hidden="false" customHeight="true" outlineLevel="0" collapsed="false">
      <c r="A31" s="505"/>
      <c r="B31" s="543" t="n">
        <f aca="false">B29+1</f>
        <v>9</v>
      </c>
      <c r="C31" s="557" t="s">
        <v>204</v>
      </c>
      <c r="D31" s="558" t="s">
        <v>561</v>
      </c>
      <c r="E31" s="559" t="s">
        <v>562</v>
      </c>
      <c r="F31" s="559"/>
      <c r="G31" s="559"/>
      <c r="H31" s="559"/>
      <c r="I31" s="560" t="s">
        <v>226</v>
      </c>
      <c r="J31" s="561" t="n">
        <v>50</v>
      </c>
      <c r="K31" s="562"/>
      <c r="L31" s="562"/>
      <c r="M31" s="562" t="n">
        <f aca="false">ROUND((K31*J31),2)</f>
        <v>0</v>
      </c>
      <c r="N31" s="562"/>
      <c r="O31" s="562"/>
      <c r="P31" s="562"/>
      <c r="Q31" s="507"/>
      <c r="S31" s="550"/>
      <c r="T31" s="551" t="s">
        <v>532</v>
      </c>
      <c r="U31" s="552"/>
      <c r="V31" s="552" t="n">
        <f aca="false">(U31*J31)</f>
        <v>0</v>
      </c>
      <c r="W31" s="552" t="n">
        <v>4E-005</v>
      </c>
      <c r="X31" s="552" t="n">
        <f aca="false">(W31*J31)</f>
        <v>0.002</v>
      </c>
      <c r="Y31" s="552"/>
      <c r="Z31" s="553" t="n">
        <f aca="false">(Y31*J31)</f>
        <v>0</v>
      </c>
      <c r="AS31" s="501" t="s">
        <v>204</v>
      </c>
      <c r="AT31" s="542" t="n">
        <v>1</v>
      </c>
      <c r="AX31" s="501" t="s">
        <v>528</v>
      </c>
      <c r="BD31" s="554" t="n">
        <f aca="false">IF((T31="základná"),M31,0)</f>
        <v>0</v>
      </c>
      <c r="BE31" s="554" t="n">
        <f aca="false">IF((T31="znížená"),M31,0)</f>
        <v>0</v>
      </c>
      <c r="BF31" s="554" t="n">
        <f aca="false">IF((T31="základná prenesená"),M31,0)</f>
        <v>0</v>
      </c>
      <c r="BG31" s="554" t="n">
        <f aca="false">IF((T31="znížená prenesená"),M31,0)</f>
        <v>0</v>
      </c>
      <c r="BH31" s="554" t="n">
        <f aca="false">IF((T31="nulová"),M31,0)</f>
        <v>0</v>
      </c>
      <c r="BI31" s="542" t="n">
        <v>1</v>
      </c>
      <c r="BJ31" s="554" t="n">
        <f aca="false">ROUND((K31*J31),2)</f>
        <v>0</v>
      </c>
      <c r="BK31" s="542" t="n">
        <v>1</v>
      </c>
    </row>
    <row r="32" customFormat="false" ht="28.5" hidden="false" customHeight="true" outlineLevel="0" collapsed="false">
      <c r="A32" s="505"/>
      <c r="B32" s="543" t="n">
        <f aca="false">B30+1</f>
        <v>8</v>
      </c>
      <c r="C32" s="557" t="s">
        <v>204</v>
      </c>
      <c r="D32" s="558" t="s">
        <v>563</v>
      </c>
      <c r="E32" s="559" t="s">
        <v>564</v>
      </c>
      <c r="F32" s="559"/>
      <c r="G32" s="559"/>
      <c r="H32" s="559"/>
      <c r="I32" s="560" t="s">
        <v>226</v>
      </c>
      <c r="J32" s="561" t="n">
        <v>50</v>
      </c>
      <c r="K32" s="562"/>
      <c r="L32" s="562"/>
      <c r="M32" s="562" t="n">
        <f aca="false">ROUND((K32*J32),2)</f>
        <v>0</v>
      </c>
      <c r="N32" s="562"/>
      <c r="O32" s="562"/>
      <c r="P32" s="562"/>
      <c r="Q32" s="507"/>
      <c r="S32" s="550"/>
      <c r="T32" s="551" t="s">
        <v>532</v>
      </c>
      <c r="U32" s="552"/>
      <c r="V32" s="552" t="n">
        <f aca="false">(U32*J32)</f>
        <v>0</v>
      </c>
      <c r="W32" s="552" t="n">
        <v>0.00018</v>
      </c>
      <c r="X32" s="552" t="n">
        <f aca="false">(W32*J32)</f>
        <v>0.009</v>
      </c>
      <c r="Y32" s="552"/>
      <c r="Z32" s="553" t="n">
        <f aca="false">(Y32*J32)</f>
        <v>0</v>
      </c>
      <c r="AS32" s="501" t="s">
        <v>204</v>
      </c>
      <c r="AT32" s="542" t="n">
        <v>1</v>
      </c>
      <c r="AX32" s="501" t="s">
        <v>528</v>
      </c>
      <c r="BD32" s="554" t="n">
        <f aca="false">IF((T32="základná"),M32,0)</f>
        <v>0</v>
      </c>
      <c r="BE32" s="554" t="n">
        <f aca="false">IF((T32="znížená"),M32,0)</f>
        <v>0</v>
      </c>
      <c r="BF32" s="554" t="n">
        <f aca="false">IF((T32="základná prenesená"),M32,0)</f>
        <v>0</v>
      </c>
      <c r="BG32" s="554" t="n">
        <f aca="false">IF((T32="znížená prenesená"),M32,0)</f>
        <v>0</v>
      </c>
      <c r="BH32" s="554" t="n">
        <f aca="false">IF((T32="nulová"),M32,0)</f>
        <v>0</v>
      </c>
      <c r="BI32" s="542" t="n">
        <v>1</v>
      </c>
      <c r="BJ32" s="554" t="n">
        <f aca="false">ROUND((K32*J32),2)</f>
        <v>0</v>
      </c>
      <c r="BK32" s="542" t="n">
        <v>1</v>
      </c>
    </row>
    <row r="33" customFormat="false" ht="28.5" hidden="false" customHeight="true" outlineLevel="0" collapsed="false">
      <c r="A33" s="505"/>
      <c r="B33" s="543" t="n">
        <f aca="false">B31+1</f>
        <v>10</v>
      </c>
      <c r="C33" s="557" t="s">
        <v>204</v>
      </c>
      <c r="D33" s="558" t="s">
        <v>565</v>
      </c>
      <c r="E33" s="559" t="s">
        <v>566</v>
      </c>
      <c r="F33" s="559"/>
      <c r="G33" s="559"/>
      <c r="H33" s="559"/>
      <c r="I33" s="560" t="s">
        <v>226</v>
      </c>
      <c r="J33" s="561" t="n">
        <v>30</v>
      </c>
      <c r="K33" s="562"/>
      <c r="L33" s="562"/>
      <c r="M33" s="562" t="n">
        <f aca="false">ROUND((K33*J33),2)</f>
        <v>0</v>
      </c>
      <c r="N33" s="562"/>
      <c r="O33" s="562"/>
      <c r="P33" s="562"/>
      <c r="Q33" s="507"/>
      <c r="S33" s="550"/>
      <c r="T33" s="551" t="s">
        <v>532</v>
      </c>
      <c r="U33" s="552"/>
      <c r="V33" s="552" t="n">
        <f aca="false">(U33*J33)</f>
        <v>0</v>
      </c>
      <c r="W33" s="552" t="n">
        <v>0.00024</v>
      </c>
      <c r="X33" s="552" t="n">
        <f aca="false">(W33*J33)</f>
        <v>0.0072</v>
      </c>
      <c r="Y33" s="552"/>
      <c r="Z33" s="553" t="n">
        <f aca="false">(Y33*J33)</f>
        <v>0</v>
      </c>
      <c r="AS33" s="501" t="s">
        <v>204</v>
      </c>
      <c r="AT33" s="542" t="n">
        <v>1</v>
      </c>
      <c r="AX33" s="501" t="s">
        <v>528</v>
      </c>
      <c r="BD33" s="554" t="n">
        <f aca="false">IF((T33="základná"),M33,0)</f>
        <v>0</v>
      </c>
      <c r="BE33" s="554" t="n">
        <f aca="false">IF((T33="znížená"),M33,0)</f>
        <v>0</v>
      </c>
      <c r="BF33" s="554" t="n">
        <f aca="false">IF((T33="základná prenesená"),M33,0)</f>
        <v>0</v>
      </c>
      <c r="BG33" s="554" t="n">
        <f aca="false">IF((T33="znížená prenesená"),M33,0)</f>
        <v>0</v>
      </c>
      <c r="BH33" s="554" t="n">
        <f aca="false">IF((T33="nulová"),M33,0)</f>
        <v>0</v>
      </c>
      <c r="BI33" s="542" t="n">
        <v>1</v>
      </c>
      <c r="BJ33" s="554" t="n">
        <f aca="false">ROUND((K33*J33),2)</f>
        <v>0</v>
      </c>
      <c r="BK33" s="542" t="n">
        <v>1</v>
      </c>
    </row>
    <row r="34" customFormat="false" ht="28.5" hidden="false" customHeight="true" outlineLevel="0" collapsed="false">
      <c r="A34" s="505"/>
      <c r="B34" s="543" t="n">
        <f aca="false">B32+1</f>
        <v>9</v>
      </c>
      <c r="C34" s="544" t="s">
        <v>529</v>
      </c>
      <c r="D34" s="545" t="s">
        <v>567</v>
      </c>
      <c r="E34" s="546" t="s">
        <v>568</v>
      </c>
      <c r="F34" s="546"/>
      <c r="G34" s="546"/>
      <c r="H34" s="546"/>
      <c r="I34" s="547" t="s">
        <v>202</v>
      </c>
      <c r="J34" s="548" t="n">
        <v>0.002</v>
      </c>
      <c r="K34" s="549"/>
      <c r="L34" s="549"/>
      <c r="M34" s="549" t="n">
        <f aca="false">ROUND((K34*J34),2)</f>
        <v>0</v>
      </c>
      <c r="N34" s="549"/>
      <c r="O34" s="549"/>
      <c r="P34" s="549"/>
      <c r="Q34" s="507"/>
      <c r="S34" s="550"/>
      <c r="T34" s="551" t="s">
        <v>532</v>
      </c>
      <c r="U34" s="552"/>
      <c r="V34" s="552" t="n">
        <f aca="false">(U34*J34)</f>
        <v>0</v>
      </c>
      <c r="W34" s="552" t="n">
        <v>0</v>
      </c>
      <c r="X34" s="552" t="n">
        <f aca="false">(W34*J34)</f>
        <v>0</v>
      </c>
      <c r="Y34" s="552" t="n">
        <v>0</v>
      </c>
      <c r="Z34" s="553" t="n">
        <f aca="false">(Y34*J34)</f>
        <v>0</v>
      </c>
      <c r="AS34" s="501" t="s">
        <v>529</v>
      </c>
      <c r="AT34" s="542" t="n">
        <v>1</v>
      </c>
      <c r="AX34" s="501" t="s">
        <v>528</v>
      </c>
      <c r="BD34" s="554" t="n">
        <f aca="false">IF((T34="základná"),M34,0)</f>
        <v>0</v>
      </c>
      <c r="BE34" s="554" t="n">
        <f aca="false">IF((T34="znížená"),M34,0)</f>
        <v>0</v>
      </c>
      <c r="BF34" s="554" t="n">
        <f aca="false">IF((T34="základná prenesená"),M34,0)</f>
        <v>0</v>
      </c>
      <c r="BG34" s="554" t="n">
        <f aca="false">IF((T34="znížená prenesená"),M34,0)</f>
        <v>0</v>
      </c>
      <c r="BH34" s="554" t="n">
        <f aca="false">IF((T34="nulová"),M34,0)</f>
        <v>0</v>
      </c>
      <c r="BI34" s="542" t="n">
        <v>1</v>
      </c>
      <c r="BJ34" s="554" t="n">
        <f aca="false">ROUND((K34*J34),2)</f>
        <v>0</v>
      </c>
      <c r="BK34" s="542" t="n">
        <v>1</v>
      </c>
    </row>
    <row r="35" customFormat="false" ht="28.5" hidden="false" customHeight="true" outlineLevel="0" collapsed="false">
      <c r="A35" s="505"/>
      <c r="B35" s="543" t="n">
        <f aca="false">B33+1</f>
        <v>11</v>
      </c>
      <c r="C35" s="544" t="s">
        <v>529</v>
      </c>
      <c r="D35" s="545" t="s">
        <v>569</v>
      </c>
      <c r="E35" s="546" t="s">
        <v>570</v>
      </c>
      <c r="F35" s="546"/>
      <c r="G35" s="546"/>
      <c r="H35" s="546"/>
      <c r="I35" s="547" t="s">
        <v>202</v>
      </c>
      <c r="J35" s="548" t="n">
        <v>0.002</v>
      </c>
      <c r="K35" s="549"/>
      <c r="L35" s="549"/>
      <c r="M35" s="549" t="n">
        <f aca="false">ROUND((K35*J35),2)</f>
        <v>0</v>
      </c>
      <c r="N35" s="549"/>
      <c r="O35" s="549"/>
      <c r="P35" s="549"/>
      <c r="Q35" s="507"/>
      <c r="S35" s="550"/>
      <c r="T35" s="551" t="s">
        <v>532</v>
      </c>
      <c r="U35" s="552"/>
      <c r="V35" s="552" t="n">
        <f aca="false">(U35*J35)</f>
        <v>0</v>
      </c>
      <c r="W35" s="552" t="n">
        <v>0</v>
      </c>
      <c r="X35" s="552" t="n">
        <f aca="false">(W35*J35)</f>
        <v>0</v>
      </c>
      <c r="Y35" s="552" t="n">
        <v>0</v>
      </c>
      <c r="Z35" s="553" t="n">
        <f aca="false">(Y35*J35)</f>
        <v>0</v>
      </c>
      <c r="AS35" s="501" t="s">
        <v>529</v>
      </c>
      <c r="AT35" s="542" t="n">
        <v>1</v>
      </c>
      <c r="AX35" s="501" t="s">
        <v>528</v>
      </c>
      <c r="BD35" s="554" t="n">
        <f aca="false">IF((T35="základná"),M35,0)</f>
        <v>0</v>
      </c>
      <c r="BE35" s="554" t="n">
        <f aca="false">IF((T35="znížená"),M35,0)</f>
        <v>0</v>
      </c>
      <c r="BF35" s="554" t="n">
        <f aca="false">IF((T35="základná prenesená"),M35,0)</f>
        <v>0</v>
      </c>
      <c r="BG35" s="554" t="n">
        <f aca="false">IF((T35="znížená prenesená"),M35,0)</f>
        <v>0</v>
      </c>
      <c r="BH35" s="554" t="n">
        <f aca="false">IF((T35="nulová"),M35,0)</f>
        <v>0</v>
      </c>
      <c r="BI35" s="542" t="n">
        <v>1</v>
      </c>
      <c r="BJ35" s="554" t="n">
        <f aca="false">ROUND((K35*J35),2)</f>
        <v>0</v>
      </c>
      <c r="BK35" s="542" t="n">
        <v>1</v>
      </c>
    </row>
    <row r="36" customFormat="false" ht="37.5" hidden="false" customHeight="true" outlineLevel="0" collapsed="false">
      <c r="A36" s="531"/>
      <c r="B36" s="543" t="n">
        <f aca="false">B34+1</f>
        <v>10</v>
      </c>
      <c r="C36" s="532" t="s">
        <v>571</v>
      </c>
      <c r="D36" s="533"/>
      <c r="M36" s="534" t="n">
        <f aca="false">BJ36</f>
        <v>0</v>
      </c>
      <c r="N36" s="534"/>
      <c r="O36" s="534"/>
      <c r="P36" s="534"/>
      <c r="Q36" s="535"/>
      <c r="S36" s="536"/>
      <c r="V36" s="537" t="n">
        <f aca="false">SUM(V37:V41)</f>
        <v>0</v>
      </c>
      <c r="X36" s="537" t="n">
        <f aca="false">SUM(X37:X41)</f>
        <v>0.00992</v>
      </c>
      <c r="Z36" s="538" t="n">
        <f aca="false">SUM(Z37:Z41)</f>
        <v>0</v>
      </c>
      <c r="AQ36" s="539"/>
      <c r="AS36" s="539" t="s">
        <v>75</v>
      </c>
      <c r="AT36" s="540" t="n">
        <v>0</v>
      </c>
      <c r="AX36" s="539" t="s">
        <v>528</v>
      </c>
      <c r="BJ36" s="555" t="n">
        <f aca="false">SUM(BJ37:BJ41)</f>
        <v>0</v>
      </c>
      <c r="BK36" s="542" t="n">
        <v>0</v>
      </c>
    </row>
    <row r="37" customFormat="false" ht="38.25" hidden="false" customHeight="true" outlineLevel="0" collapsed="false">
      <c r="A37" s="505"/>
      <c r="B37" s="543" t="n">
        <f aca="false">B35+1</f>
        <v>12</v>
      </c>
      <c r="C37" s="544" t="s">
        <v>529</v>
      </c>
      <c r="D37" s="545" t="s">
        <v>572</v>
      </c>
      <c r="E37" s="546" t="s">
        <v>573</v>
      </c>
      <c r="F37" s="546"/>
      <c r="G37" s="546"/>
      <c r="H37" s="546"/>
      <c r="I37" s="547" t="s">
        <v>261</v>
      </c>
      <c r="J37" s="548" t="n">
        <v>4</v>
      </c>
      <c r="K37" s="549"/>
      <c r="L37" s="549"/>
      <c r="M37" s="549" t="n">
        <f aca="false">ROUND((K37*J37),2)</f>
        <v>0</v>
      </c>
      <c r="N37" s="549"/>
      <c r="O37" s="549"/>
      <c r="P37" s="549"/>
      <c r="Q37" s="507"/>
      <c r="S37" s="550"/>
      <c r="T37" s="551" t="s">
        <v>532</v>
      </c>
      <c r="U37" s="552"/>
      <c r="V37" s="552" t="n">
        <f aca="false">(U37*J37)</f>
        <v>0</v>
      </c>
      <c r="W37" s="552" t="n">
        <v>0.00096</v>
      </c>
      <c r="X37" s="552" t="n">
        <f aca="false">(W37*J37)</f>
        <v>0.00384</v>
      </c>
      <c r="Y37" s="552" t="n">
        <v>0</v>
      </c>
      <c r="Z37" s="553" t="n">
        <f aca="false">(Y37*J37)</f>
        <v>0</v>
      </c>
      <c r="AS37" s="501" t="s">
        <v>529</v>
      </c>
      <c r="AT37" s="542" t="n">
        <v>1</v>
      </c>
      <c r="AX37" s="501" t="s">
        <v>528</v>
      </c>
      <c r="BD37" s="554" t="n">
        <f aca="false">IF((T37="základná"),M37,0)</f>
        <v>0</v>
      </c>
      <c r="BE37" s="554" t="n">
        <f aca="false">IF((T37="znížená"),M37,0)</f>
        <v>0</v>
      </c>
      <c r="BF37" s="554" t="n">
        <f aca="false">IF((T37="základná prenesená"),M37,0)</f>
        <v>0</v>
      </c>
      <c r="BG37" s="554" t="n">
        <f aca="false">IF((T37="znížená prenesená"),M37,0)</f>
        <v>0</v>
      </c>
      <c r="BH37" s="554" t="n">
        <f aca="false">IF((T37="nulová"),M37,0)</f>
        <v>0</v>
      </c>
      <c r="BI37" s="542" t="n">
        <v>1</v>
      </c>
      <c r="BJ37" s="554" t="n">
        <f aca="false">ROUND((K37*J37),2)</f>
        <v>0</v>
      </c>
      <c r="BK37" s="542" t="n">
        <v>1</v>
      </c>
    </row>
    <row r="38" customFormat="false" ht="19.5" hidden="false" customHeight="true" outlineLevel="0" collapsed="false">
      <c r="A38" s="505"/>
      <c r="B38" s="543" t="n">
        <f aca="false">B36+1</f>
        <v>11</v>
      </c>
      <c r="C38" s="544" t="s">
        <v>529</v>
      </c>
      <c r="D38" s="545" t="s">
        <v>574</v>
      </c>
      <c r="E38" s="546" t="s">
        <v>575</v>
      </c>
      <c r="F38" s="546"/>
      <c r="G38" s="546"/>
      <c r="H38" s="546"/>
      <c r="I38" s="547" t="s">
        <v>576</v>
      </c>
      <c r="J38" s="548" t="n">
        <v>4</v>
      </c>
      <c r="K38" s="549"/>
      <c r="L38" s="549"/>
      <c r="M38" s="549" t="n">
        <f aca="false">ROUND((K38*J38),2)</f>
        <v>0</v>
      </c>
      <c r="N38" s="549"/>
      <c r="O38" s="549"/>
      <c r="P38" s="549"/>
      <c r="Q38" s="507"/>
      <c r="S38" s="550"/>
      <c r="T38" s="551" t="s">
        <v>532</v>
      </c>
      <c r="U38" s="552"/>
      <c r="V38" s="552" t="n">
        <f aca="false">(U38*J38)</f>
        <v>0</v>
      </c>
      <c r="W38" s="552" t="n">
        <v>0.00112</v>
      </c>
      <c r="X38" s="552" t="n">
        <f aca="false">(W38*J38)</f>
        <v>0.00448</v>
      </c>
      <c r="Y38" s="552" t="n">
        <v>0</v>
      </c>
      <c r="Z38" s="553" t="n">
        <f aca="false">(Y38*J38)</f>
        <v>0</v>
      </c>
      <c r="AS38" s="501" t="s">
        <v>529</v>
      </c>
      <c r="AT38" s="542" t="n">
        <v>1</v>
      </c>
      <c r="AX38" s="501" t="s">
        <v>528</v>
      </c>
      <c r="BD38" s="554" t="n">
        <f aca="false">IF((T38="základná"),M38,0)</f>
        <v>0</v>
      </c>
      <c r="BE38" s="554" t="n">
        <f aca="false">IF((T38="znížená"),M38,0)</f>
        <v>0</v>
      </c>
      <c r="BF38" s="554" t="n">
        <f aca="false">IF((T38="základná prenesená"),M38,0)</f>
        <v>0</v>
      </c>
      <c r="BG38" s="554" t="n">
        <f aca="false">IF((T38="znížená prenesená"),M38,0)</f>
        <v>0</v>
      </c>
      <c r="BH38" s="554" t="n">
        <f aca="false">IF((T38="nulová"),M38,0)</f>
        <v>0</v>
      </c>
      <c r="BI38" s="542" t="n">
        <v>1</v>
      </c>
      <c r="BJ38" s="554" t="n">
        <f aca="false">ROUND((K38*J38),2)</f>
        <v>0</v>
      </c>
      <c r="BK38" s="542" t="n">
        <v>1</v>
      </c>
    </row>
    <row r="39" customFormat="false" ht="19.5" hidden="false" customHeight="true" outlineLevel="0" collapsed="false">
      <c r="A39" s="505"/>
      <c r="B39" s="543" t="n">
        <f aca="false">B37+1</f>
        <v>13</v>
      </c>
      <c r="C39" s="557" t="s">
        <v>204</v>
      </c>
      <c r="D39" s="558" t="s">
        <v>577</v>
      </c>
      <c r="E39" s="559" t="s">
        <v>578</v>
      </c>
      <c r="F39" s="559"/>
      <c r="G39" s="559"/>
      <c r="H39" s="559"/>
      <c r="I39" s="560" t="s">
        <v>261</v>
      </c>
      <c r="J39" s="561" t="n">
        <v>4</v>
      </c>
      <c r="K39" s="562"/>
      <c r="L39" s="562"/>
      <c r="M39" s="562" t="n">
        <f aca="false">ROUND((K39*J39),2)</f>
        <v>0</v>
      </c>
      <c r="N39" s="562"/>
      <c r="O39" s="562"/>
      <c r="P39" s="562"/>
      <c r="Q39" s="507"/>
      <c r="S39" s="550"/>
      <c r="T39" s="551" t="s">
        <v>532</v>
      </c>
      <c r="U39" s="552"/>
      <c r="V39" s="552" t="n">
        <f aca="false">(U39*J39)</f>
        <v>0</v>
      </c>
      <c r="W39" s="552" t="n">
        <v>0.0004</v>
      </c>
      <c r="X39" s="552" t="n">
        <f aca="false">(W39*J39)</f>
        <v>0.0016</v>
      </c>
      <c r="Y39" s="552"/>
      <c r="Z39" s="553" t="n">
        <f aca="false">(Y39*J39)</f>
        <v>0</v>
      </c>
      <c r="AS39" s="501" t="s">
        <v>204</v>
      </c>
      <c r="AT39" s="542" t="n">
        <v>1</v>
      </c>
      <c r="AX39" s="501" t="s">
        <v>528</v>
      </c>
      <c r="BD39" s="554" t="n">
        <f aca="false">IF((T39="základná"),M39,0)</f>
        <v>0</v>
      </c>
      <c r="BE39" s="554" t="n">
        <f aca="false">IF((T39="znížená"),M39,0)</f>
        <v>0</v>
      </c>
      <c r="BF39" s="554" t="n">
        <f aca="false">IF((T39="základná prenesená"),M39,0)</f>
        <v>0</v>
      </c>
      <c r="BG39" s="554" t="n">
        <f aca="false">IF((T39="znížená prenesená"),M39,0)</f>
        <v>0</v>
      </c>
      <c r="BH39" s="554" t="n">
        <f aca="false">IF((T39="nulová"),M39,0)</f>
        <v>0</v>
      </c>
      <c r="BI39" s="542" t="n">
        <v>1</v>
      </c>
      <c r="BJ39" s="554" t="n">
        <f aca="false">ROUND((K39*J39),2)</f>
        <v>0</v>
      </c>
      <c r="BK39" s="542" t="n">
        <v>1</v>
      </c>
    </row>
    <row r="40" customFormat="false" ht="28.5" hidden="false" customHeight="true" outlineLevel="0" collapsed="false">
      <c r="A40" s="505"/>
      <c r="B40" s="543" t="n">
        <f aca="false">B38+1</f>
        <v>12</v>
      </c>
      <c r="C40" s="544" t="s">
        <v>529</v>
      </c>
      <c r="D40" s="545" t="s">
        <v>579</v>
      </c>
      <c r="E40" s="546" t="s">
        <v>580</v>
      </c>
      <c r="F40" s="546"/>
      <c r="G40" s="546"/>
      <c r="H40" s="546"/>
      <c r="I40" s="547" t="s">
        <v>202</v>
      </c>
      <c r="J40" s="548" t="n">
        <v>0.029</v>
      </c>
      <c r="K40" s="549"/>
      <c r="L40" s="549"/>
      <c r="M40" s="549" t="n">
        <f aca="false">ROUND((K40*J40),2)</f>
        <v>0</v>
      </c>
      <c r="N40" s="549"/>
      <c r="O40" s="549"/>
      <c r="P40" s="549"/>
      <c r="Q40" s="507"/>
      <c r="S40" s="550"/>
      <c r="T40" s="551" t="s">
        <v>532</v>
      </c>
      <c r="U40" s="552"/>
      <c r="V40" s="552" t="n">
        <f aca="false">(U40*J40)</f>
        <v>0</v>
      </c>
      <c r="W40" s="552" t="n">
        <v>0</v>
      </c>
      <c r="X40" s="552" t="n">
        <f aca="false">(W40*J40)</f>
        <v>0</v>
      </c>
      <c r="Y40" s="552" t="n">
        <v>0</v>
      </c>
      <c r="Z40" s="553" t="n">
        <f aca="false">(Y40*J40)</f>
        <v>0</v>
      </c>
      <c r="AS40" s="501" t="s">
        <v>529</v>
      </c>
      <c r="AT40" s="542" t="n">
        <v>1</v>
      </c>
      <c r="AX40" s="501" t="s">
        <v>528</v>
      </c>
      <c r="BD40" s="554" t="n">
        <f aca="false">IF((T40="základná"),M40,0)</f>
        <v>0</v>
      </c>
      <c r="BE40" s="554" t="n">
        <f aca="false">IF((T40="znížená"),M40,0)</f>
        <v>0</v>
      </c>
      <c r="BF40" s="554" t="n">
        <f aca="false">IF((T40="základná prenesená"),M40,0)</f>
        <v>0</v>
      </c>
      <c r="BG40" s="554" t="n">
        <f aca="false">IF((T40="znížená prenesená"),M40,0)</f>
        <v>0</v>
      </c>
      <c r="BH40" s="554" t="n">
        <f aca="false">IF((T40="nulová"),M40,0)</f>
        <v>0</v>
      </c>
      <c r="BI40" s="542" t="n">
        <v>1</v>
      </c>
      <c r="BJ40" s="554" t="n">
        <f aca="false">ROUND((K40*J40),2)</f>
        <v>0</v>
      </c>
      <c r="BK40" s="542" t="n">
        <v>1</v>
      </c>
    </row>
    <row r="41" customFormat="false" ht="28.5" hidden="false" customHeight="true" outlineLevel="0" collapsed="false">
      <c r="A41" s="505"/>
      <c r="B41" s="543" t="n">
        <f aca="false">B39+1</f>
        <v>14</v>
      </c>
      <c r="C41" s="544" t="s">
        <v>529</v>
      </c>
      <c r="D41" s="545" t="s">
        <v>581</v>
      </c>
      <c r="E41" s="546" t="s">
        <v>582</v>
      </c>
      <c r="F41" s="546"/>
      <c r="G41" s="546"/>
      <c r="H41" s="546"/>
      <c r="I41" s="547" t="s">
        <v>202</v>
      </c>
      <c r="J41" s="548" t="n">
        <v>0.029</v>
      </c>
      <c r="K41" s="549"/>
      <c r="L41" s="549"/>
      <c r="M41" s="549" t="n">
        <f aca="false">ROUND((K41*J41),2)</f>
        <v>0</v>
      </c>
      <c r="N41" s="549"/>
      <c r="O41" s="549"/>
      <c r="P41" s="549"/>
      <c r="Q41" s="507"/>
      <c r="S41" s="550"/>
      <c r="T41" s="551" t="s">
        <v>532</v>
      </c>
      <c r="U41" s="552"/>
      <c r="V41" s="552" t="n">
        <f aca="false">(U41*J41)</f>
        <v>0</v>
      </c>
      <c r="W41" s="552" t="n">
        <v>0</v>
      </c>
      <c r="X41" s="552" t="n">
        <f aca="false">(W41*J41)</f>
        <v>0</v>
      </c>
      <c r="Y41" s="552" t="n">
        <v>0</v>
      </c>
      <c r="Z41" s="553" t="n">
        <f aca="false">(Y41*J41)</f>
        <v>0</v>
      </c>
      <c r="AS41" s="501" t="s">
        <v>529</v>
      </c>
      <c r="AT41" s="542" t="n">
        <v>1</v>
      </c>
      <c r="AX41" s="501" t="s">
        <v>528</v>
      </c>
      <c r="BD41" s="554" t="n">
        <f aca="false">IF((T41="základná"),M41,0)</f>
        <v>0</v>
      </c>
      <c r="BE41" s="554" t="n">
        <f aca="false">IF((T41="znížená"),M41,0)</f>
        <v>0</v>
      </c>
      <c r="BF41" s="554" t="n">
        <f aca="false">IF((T41="základná prenesená"),M41,0)</f>
        <v>0</v>
      </c>
      <c r="BG41" s="554" t="n">
        <f aca="false">IF((T41="znížená prenesená"),M41,0)</f>
        <v>0</v>
      </c>
      <c r="BH41" s="554" t="n">
        <f aca="false">IF((T41="nulová"),M41,0)</f>
        <v>0</v>
      </c>
      <c r="BI41" s="542" t="n">
        <v>1</v>
      </c>
      <c r="BJ41" s="554" t="n">
        <f aca="false">ROUND((K41*J41),2)</f>
        <v>0</v>
      </c>
      <c r="BK41" s="542" t="n">
        <v>1</v>
      </c>
    </row>
    <row r="42" customFormat="false" ht="37.5" hidden="false" customHeight="true" outlineLevel="0" collapsed="false">
      <c r="A42" s="531"/>
      <c r="B42" s="543" t="n">
        <f aca="false">B40+1</f>
        <v>13</v>
      </c>
      <c r="C42" s="532" t="s">
        <v>583</v>
      </c>
      <c r="D42" s="533"/>
      <c r="M42" s="534" t="n">
        <f aca="false">BJ42</f>
        <v>0</v>
      </c>
      <c r="N42" s="534"/>
      <c r="O42" s="534"/>
      <c r="P42" s="534"/>
      <c r="Q42" s="535"/>
      <c r="S42" s="536"/>
      <c r="V42" s="537" t="n">
        <f aca="false">SUM(V43:V58)</f>
        <v>0</v>
      </c>
      <c r="X42" s="537" t="n">
        <f aca="false">SUM(X43:X58)</f>
        <v>1.67367</v>
      </c>
      <c r="Z42" s="538" t="n">
        <f aca="false">SUM(Z43:Z58)</f>
        <v>2.8079</v>
      </c>
      <c r="AQ42" s="539"/>
      <c r="AS42" s="539" t="s">
        <v>75</v>
      </c>
      <c r="AT42" s="540" t="n">
        <v>0</v>
      </c>
      <c r="AX42" s="539" t="s">
        <v>528</v>
      </c>
      <c r="BJ42" s="555" t="n">
        <f aca="false">SUM(BJ43:BJ58)</f>
        <v>0</v>
      </c>
      <c r="BK42" s="542" t="n">
        <v>0</v>
      </c>
    </row>
    <row r="43" customFormat="false" ht="28.5" hidden="false" customHeight="true" outlineLevel="0" collapsed="false">
      <c r="A43" s="505"/>
      <c r="B43" s="543" t="n">
        <f aca="false">B41+1</f>
        <v>15</v>
      </c>
      <c r="C43" s="544" t="s">
        <v>529</v>
      </c>
      <c r="D43" s="545" t="s">
        <v>584</v>
      </c>
      <c r="E43" s="546" t="s">
        <v>585</v>
      </c>
      <c r="F43" s="546"/>
      <c r="G43" s="546"/>
      <c r="H43" s="546"/>
      <c r="I43" s="547" t="s">
        <v>226</v>
      </c>
      <c r="J43" s="548" t="n">
        <v>243</v>
      </c>
      <c r="K43" s="549"/>
      <c r="L43" s="549"/>
      <c r="M43" s="549" t="n">
        <f aca="false">ROUND((K43*J43),2)</f>
        <v>0</v>
      </c>
      <c r="N43" s="549"/>
      <c r="O43" s="549"/>
      <c r="P43" s="549"/>
      <c r="Q43" s="507"/>
      <c r="S43" s="550"/>
      <c r="T43" s="551" t="s">
        <v>532</v>
      </c>
      <c r="U43" s="552"/>
      <c r="V43" s="552" t="n">
        <f aca="false">(U43*J43)</f>
        <v>0</v>
      </c>
      <c r="W43" s="552" t="n">
        <v>1E-005</v>
      </c>
      <c r="X43" s="552" t="n">
        <f aca="false">(W43*J43)</f>
        <v>0.00243</v>
      </c>
      <c r="Y43" s="552" t="n">
        <v>0.001</v>
      </c>
      <c r="Z43" s="553" t="n">
        <f aca="false">(Y43*J43)</f>
        <v>0.243</v>
      </c>
      <c r="AS43" s="501" t="s">
        <v>529</v>
      </c>
      <c r="AT43" s="542" t="n">
        <v>1</v>
      </c>
      <c r="AX43" s="501" t="s">
        <v>528</v>
      </c>
      <c r="BD43" s="554" t="n">
        <f aca="false">IF((T43="základná"),M43,0)</f>
        <v>0</v>
      </c>
      <c r="BE43" s="554" t="n">
        <f aca="false">IF((T43="znížená"),M43,0)</f>
        <v>0</v>
      </c>
      <c r="BF43" s="554" t="n">
        <f aca="false">IF((T43="základná prenesená"),M43,0)</f>
        <v>0</v>
      </c>
      <c r="BG43" s="554" t="n">
        <f aca="false">IF((T43="znížená prenesená"),M43,0)</f>
        <v>0</v>
      </c>
      <c r="BH43" s="554" t="n">
        <f aca="false">IF((T43="nulová"),M43,0)</f>
        <v>0</v>
      </c>
      <c r="BI43" s="542" t="n">
        <v>1</v>
      </c>
      <c r="BJ43" s="554" t="n">
        <f aca="false">ROUND((K43*J43),2)</f>
        <v>0</v>
      </c>
      <c r="BK43" s="542" t="n">
        <v>1</v>
      </c>
    </row>
    <row r="44" customFormat="false" ht="28.5" hidden="false" customHeight="true" outlineLevel="0" collapsed="false">
      <c r="A44" s="505"/>
      <c r="B44" s="543" t="n">
        <f aca="false">B42+1</f>
        <v>14</v>
      </c>
      <c r="C44" s="544" t="s">
        <v>529</v>
      </c>
      <c r="D44" s="545" t="s">
        <v>586</v>
      </c>
      <c r="E44" s="546" t="s">
        <v>587</v>
      </c>
      <c r="F44" s="546"/>
      <c r="G44" s="546"/>
      <c r="H44" s="546"/>
      <c r="I44" s="547" t="s">
        <v>226</v>
      </c>
      <c r="J44" s="548" t="n">
        <v>319</v>
      </c>
      <c r="K44" s="549"/>
      <c r="L44" s="549"/>
      <c r="M44" s="549" t="n">
        <f aca="false">ROUND((K44*J44),2)</f>
        <v>0</v>
      </c>
      <c r="N44" s="549"/>
      <c r="O44" s="549"/>
      <c r="P44" s="549"/>
      <c r="Q44" s="507"/>
      <c r="S44" s="550"/>
      <c r="T44" s="551" t="s">
        <v>532</v>
      </c>
      <c r="U44" s="552"/>
      <c r="V44" s="552" t="n">
        <f aca="false">(U44*J44)</f>
        <v>0</v>
      </c>
      <c r="W44" s="552" t="n">
        <v>2E-005</v>
      </c>
      <c r="X44" s="552" t="n">
        <f aca="false">(W44*J44)</f>
        <v>0.00638</v>
      </c>
      <c r="Y44" s="552" t="n">
        <v>0.0032</v>
      </c>
      <c r="Z44" s="553" t="n">
        <f aca="false">(Y44*J44)</f>
        <v>1.0208</v>
      </c>
      <c r="AS44" s="501" t="s">
        <v>529</v>
      </c>
      <c r="AT44" s="542" t="n">
        <v>1</v>
      </c>
      <c r="AX44" s="501" t="s">
        <v>528</v>
      </c>
      <c r="BD44" s="554" t="n">
        <f aca="false">IF((T44="základná"),M44,0)</f>
        <v>0</v>
      </c>
      <c r="BE44" s="554" t="n">
        <f aca="false">IF((T44="znížená"),M44,0)</f>
        <v>0</v>
      </c>
      <c r="BF44" s="554" t="n">
        <f aca="false">IF((T44="základná prenesená"),M44,0)</f>
        <v>0</v>
      </c>
      <c r="BG44" s="554" t="n">
        <f aca="false">IF((T44="znížená prenesená"),M44,0)</f>
        <v>0</v>
      </c>
      <c r="BH44" s="554" t="n">
        <f aca="false">IF((T44="nulová"),M44,0)</f>
        <v>0</v>
      </c>
      <c r="BI44" s="542" t="n">
        <v>1</v>
      </c>
      <c r="BJ44" s="554" t="n">
        <f aca="false">ROUND((K44*J44),2)</f>
        <v>0</v>
      </c>
      <c r="BK44" s="542" t="n">
        <v>1</v>
      </c>
    </row>
    <row r="45" customFormat="false" ht="28.5" hidden="false" customHeight="true" outlineLevel="0" collapsed="false">
      <c r="A45" s="505"/>
      <c r="B45" s="543" t="n">
        <f aca="false">B43+1</f>
        <v>16</v>
      </c>
      <c r="C45" s="544" t="s">
        <v>529</v>
      </c>
      <c r="D45" s="545" t="s">
        <v>588</v>
      </c>
      <c r="E45" s="546" t="s">
        <v>589</v>
      </c>
      <c r="F45" s="546"/>
      <c r="G45" s="546"/>
      <c r="H45" s="546"/>
      <c r="I45" s="547" t="s">
        <v>226</v>
      </c>
      <c r="J45" s="548" t="n">
        <v>120</v>
      </c>
      <c r="K45" s="549"/>
      <c r="L45" s="549"/>
      <c r="M45" s="549" t="n">
        <f aca="false">ROUND((K45*J45),2)</f>
        <v>0</v>
      </c>
      <c r="N45" s="549"/>
      <c r="O45" s="549"/>
      <c r="P45" s="549"/>
      <c r="Q45" s="507"/>
      <c r="S45" s="550"/>
      <c r="T45" s="551" t="s">
        <v>532</v>
      </c>
      <c r="U45" s="552"/>
      <c r="V45" s="552" t="n">
        <f aca="false">(U45*J45)</f>
        <v>0</v>
      </c>
      <c r="W45" s="552" t="n">
        <v>6E-005</v>
      </c>
      <c r="X45" s="552" t="n">
        <f aca="false">(W45*J45)</f>
        <v>0.0072</v>
      </c>
      <c r="Y45" s="552" t="n">
        <v>0.00532</v>
      </c>
      <c r="Z45" s="553" t="n">
        <f aca="false">(Y45*J45)</f>
        <v>0.6384</v>
      </c>
      <c r="AS45" s="501" t="s">
        <v>529</v>
      </c>
      <c r="AT45" s="542" t="n">
        <v>1</v>
      </c>
      <c r="AX45" s="501" t="s">
        <v>528</v>
      </c>
      <c r="BD45" s="554" t="n">
        <f aca="false">IF((T45="základná"),M45,0)</f>
        <v>0</v>
      </c>
      <c r="BE45" s="554" t="n">
        <f aca="false">IF((T45="znížená"),M45,0)</f>
        <v>0</v>
      </c>
      <c r="BF45" s="554" t="n">
        <f aca="false">IF((T45="základná prenesená"),M45,0)</f>
        <v>0</v>
      </c>
      <c r="BG45" s="554" t="n">
        <f aca="false">IF((T45="znížená prenesená"),M45,0)</f>
        <v>0</v>
      </c>
      <c r="BH45" s="554" t="n">
        <f aca="false">IF((T45="nulová"),M45,0)</f>
        <v>0</v>
      </c>
      <c r="BI45" s="542" t="n">
        <v>1</v>
      </c>
      <c r="BJ45" s="554" t="n">
        <f aca="false">ROUND((K45*J45),2)</f>
        <v>0</v>
      </c>
      <c r="BK45" s="542" t="n">
        <v>1</v>
      </c>
    </row>
    <row r="46" customFormat="false" ht="28.5" hidden="false" customHeight="true" outlineLevel="0" collapsed="false">
      <c r="A46" s="505"/>
      <c r="B46" s="543" t="n">
        <f aca="false">B44+1</f>
        <v>15</v>
      </c>
      <c r="C46" s="544" t="s">
        <v>529</v>
      </c>
      <c r="D46" s="545" t="s">
        <v>590</v>
      </c>
      <c r="E46" s="546" t="s">
        <v>591</v>
      </c>
      <c r="F46" s="546"/>
      <c r="G46" s="546"/>
      <c r="H46" s="546"/>
      <c r="I46" s="547" t="s">
        <v>226</v>
      </c>
      <c r="J46" s="548" t="n">
        <v>90</v>
      </c>
      <c r="K46" s="549"/>
      <c r="L46" s="549"/>
      <c r="M46" s="549" t="n">
        <f aca="false">ROUND((K46*J46),2)</f>
        <v>0</v>
      </c>
      <c r="N46" s="549"/>
      <c r="O46" s="549"/>
      <c r="P46" s="549"/>
      <c r="Q46" s="507"/>
      <c r="S46" s="550"/>
      <c r="T46" s="551" t="s">
        <v>532</v>
      </c>
      <c r="U46" s="552"/>
      <c r="V46" s="552" t="n">
        <f aca="false">(U46*J46)</f>
        <v>0</v>
      </c>
      <c r="W46" s="552" t="n">
        <v>9E-005</v>
      </c>
      <c r="X46" s="552" t="n">
        <f aca="false">(W46*J46)</f>
        <v>0.0081</v>
      </c>
      <c r="Y46" s="552" t="n">
        <v>0.00858</v>
      </c>
      <c r="Z46" s="553" t="n">
        <f aca="false">(Y46*J46)</f>
        <v>0.7722</v>
      </c>
      <c r="AS46" s="501" t="s">
        <v>529</v>
      </c>
      <c r="AT46" s="542" t="n">
        <v>1</v>
      </c>
      <c r="AX46" s="501" t="s">
        <v>528</v>
      </c>
      <c r="BD46" s="554" t="n">
        <f aca="false">IF((T46="základná"),M46,0)</f>
        <v>0</v>
      </c>
      <c r="BE46" s="554" t="n">
        <f aca="false">IF((T46="znížená"),M46,0)</f>
        <v>0</v>
      </c>
      <c r="BF46" s="554" t="n">
        <f aca="false">IF((T46="základná prenesená"),M46,0)</f>
        <v>0</v>
      </c>
      <c r="BG46" s="554" t="n">
        <f aca="false">IF((T46="znížená prenesená"),M46,0)</f>
        <v>0</v>
      </c>
      <c r="BH46" s="554" t="n">
        <f aca="false">IF((T46="nulová"),M46,0)</f>
        <v>0</v>
      </c>
      <c r="BI46" s="542" t="n">
        <v>1</v>
      </c>
      <c r="BJ46" s="554" t="n">
        <f aca="false">ROUND((K46*J46),2)</f>
        <v>0</v>
      </c>
      <c r="BK46" s="542" t="n">
        <v>1</v>
      </c>
    </row>
    <row r="47" customFormat="false" ht="28.5" hidden="false" customHeight="true" outlineLevel="0" collapsed="false">
      <c r="A47" s="505"/>
      <c r="B47" s="543" t="n">
        <f aca="false">B45+1</f>
        <v>17</v>
      </c>
      <c r="C47" s="544" t="s">
        <v>529</v>
      </c>
      <c r="D47" s="545" t="s">
        <v>592</v>
      </c>
      <c r="E47" s="546" t="s">
        <v>593</v>
      </c>
      <c r="F47" s="546"/>
      <c r="G47" s="546"/>
      <c r="H47" s="546"/>
      <c r="I47" s="547" t="s">
        <v>226</v>
      </c>
      <c r="J47" s="548" t="n">
        <v>443</v>
      </c>
      <c r="K47" s="549"/>
      <c r="L47" s="549"/>
      <c r="M47" s="549" t="n">
        <f aca="false">ROUND((K47*J47),2)</f>
        <v>0</v>
      </c>
      <c r="N47" s="549"/>
      <c r="O47" s="549"/>
      <c r="P47" s="549"/>
      <c r="Q47" s="507"/>
      <c r="S47" s="550"/>
      <c r="T47" s="551" t="s">
        <v>532</v>
      </c>
      <c r="U47" s="552"/>
      <c r="V47" s="552" t="n">
        <f aca="false">(U47*J47)</f>
        <v>0</v>
      </c>
      <c r="W47" s="552" t="n">
        <v>0.002</v>
      </c>
      <c r="X47" s="552" t="n">
        <f aca="false">(W47*J47)</f>
        <v>0.886</v>
      </c>
      <c r="Y47" s="552" t="n">
        <v>0</v>
      </c>
      <c r="Z47" s="553" t="n">
        <f aca="false">(Y47*J47)</f>
        <v>0</v>
      </c>
      <c r="AS47" s="501" t="s">
        <v>529</v>
      </c>
      <c r="AT47" s="542" t="n">
        <v>1</v>
      </c>
      <c r="AX47" s="501" t="s">
        <v>528</v>
      </c>
      <c r="BD47" s="554" t="n">
        <f aca="false">IF((T47="základná"),M47,0)</f>
        <v>0</v>
      </c>
      <c r="BE47" s="554" t="n">
        <f aca="false">IF((T47="znížená"),M47,0)</f>
        <v>0</v>
      </c>
      <c r="BF47" s="554" t="n">
        <f aca="false">IF((T47="základná prenesená"),M47,0)</f>
        <v>0</v>
      </c>
      <c r="BG47" s="554" t="n">
        <f aca="false">IF((T47="znížená prenesená"),M47,0)</f>
        <v>0</v>
      </c>
      <c r="BH47" s="554" t="n">
        <f aca="false">IF((T47="nulová"),M47,0)</f>
        <v>0</v>
      </c>
      <c r="BI47" s="542" t="n">
        <v>1</v>
      </c>
      <c r="BJ47" s="554" t="n">
        <f aca="false">ROUND((K47*J47),2)</f>
        <v>0</v>
      </c>
      <c r="BK47" s="542" t="n">
        <v>1</v>
      </c>
    </row>
    <row r="48" customFormat="false" ht="28.5" hidden="false" customHeight="true" outlineLevel="0" collapsed="false">
      <c r="A48" s="505"/>
      <c r="B48" s="543" t="n">
        <f aca="false">B46+1</f>
        <v>16</v>
      </c>
      <c r="C48" s="544" t="s">
        <v>529</v>
      </c>
      <c r="D48" s="545" t="s">
        <v>594</v>
      </c>
      <c r="E48" s="546" t="s">
        <v>595</v>
      </c>
      <c r="F48" s="546"/>
      <c r="G48" s="546"/>
      <c r="H48" s="546"/>
      <c r="I48" s="547" t="s">
        <v>226</v>
      </c>
      <c r="J48" s="548" t="n">
        <v>69</v>
      </c>
      <c r="K48" s="549"/>
      <c r="L48" s="549"/>
      <c r="M48" s="549" t="n">
        <f aca="false">ROUND((K48*J48),2)</f>
        <v>0</v>
      </c>
      <c r="N48" s="549"/>
      <c r="O48" s="549"/>
      <c r="P48" s="549"/>
      <c r="Q48" s="507"/>
      <c r="S48" s="550"/>
      <c r="T48" s="551" t="s">
        <v>532</v>
      </c>
      <c r="U48" s="552"/>
      <c r="V48" s="552" t="n">
        <f aca="false">(U48*J48)</f>
        <v>0</v>
      </c>
      <c r="W48" s="552" t="n">
        <v>0.0025</v>
      </c>
      <c r="X48" s="552" t="n">
        <f aca="false">(W48*J48)</f>
        <v>0.1725</v>
      </c>
      <c r="Y48" s="552" t="n">
        <v>0</v>
      </c>
      <c r="Z48" s="553" t="n">
        <f aca="false">(Y48*J48)</f>
        <v>0</v>
      </c>
      <c r="AS48" s="501" t="s">
        <v>529</v>
      </c>
      <c r="AT48" s="542" t="n">
        <v>1</v>
      </c>
      <c r="AX48" s="501" t="s">
        <v>528</v>
      </c>
      <c r="BD48" s="554" t="n">
        <f aca="false">IF((T48="základná"),M48,0)</f>
        <v>0</v>
      </c>
      <c r="BE48" s="554" t="n">
        <f aca="false">IF((T48="znížená"),M48,0)</f>
        <v>0</v>
      </c>
      <c r="BF48" s="554" t="n">
        <f aca="false">IF((T48="základná prenesená"),M48,0)</f>
        <v>0</v>
      </c>
      <c r="BG48" s="554" t="n">
        <f aca="false">IF((T48="znížená prenesená"),M48,0)</f>
        <v>0</v>
      </c>
      <c r="BH48" s="554" t="n">
        <f aca="false">IF((T48="nulová"),M48,0)</f>
        <v>0</v>
      </c>
      <c r="BI48" s="542" t="n">
        <v>1</v>
      </c>
      <c r="BJ48" s="554" t="n">
        <f aca="false">ROUND((K48*J48),2)</f>
        <v>0</v>
      </c>
      <c r="BK48" s="542" t="n">
        <v>1</v>
      </c>
    </row>
    <row r="49" customFormat="false" ht="28.5" hidden="false" customHeight="true" outlineLevel="0" collapsed="false">
      <c r="A49" s="505"/>
      <c r="B49" s="543" t="n">
        <f aca="false">B47+1</f>
        <v>18</v>
      </c>
      <c r="C49" s="544" t="s">
        <v>529</v>
      </c>
      <c r="D49" s="545" t="s">
        <v>596</v>
      </c>
      <c r="E49" s="546" t="s">
        <v>597</v>
      </c>
      <c r="F49" s="546"/>
      <c r="G49" s="546"/>
      <c r="H49" s="546"/>
      <c r="I49" s="547" t="s">
        <v>226</v>
      </c>
      <c r="J49" s="548" t="n">
        <v>55</v>
      </c>
      <c r="K49" s="549"/>
      <c r="L49" s="549"/>
      <c r="M49" s="549" t="n">
        <f aca="false">ROUND((K49*J49),2)</f>
        <v>0</v>
      </c>
      <c r="N49" s="549"/>
      <c r="O49" s="549"/>
      <c r="P49" s="549"/>
      <c r="Q49" s="507"/>
      <c r="S49" s="550"/>
      <c r="T49" s="551" t="s">
        <v>532</v>
      </c>
      <c r="U49" s="552"/>
      <c r="V49" s="552" t="n">
        <f aca="false">(U49*J49)</f>
        <v>0</v>
      </c>
      <c r="W49" s="552" t="n">
        <v>0.0035</v>
      </c>
      <c r="X49" s="552" t="n">
        <f aca="false">(W49*J49)</f>
        <v>0.1925</v>
      </c>
      <c r="Y49" s="552" t="n">
        <v>0</v>
      </c>
      <c r="Z49" s="553" t="n">
        <f aca="false">(Y49*J49)</f>
        <v>0</v>
      </c>
      <c r="AS49" s="501" t="s">
        <v>529</v>
      </c>
      <c r="AT49" s="542" t="n">
        <v>1</v>
      </c>
      <c r="AX49" s="501" t="s">
        <v>528</v>
      </c>
      <c r="BD49" s="554" t="n">
        <f aca="false">IF((T49="základná"),M49,0)</f>
        <v>0</v>
      </c>
      <c r="BE49" s="554" t="n">
        <f aca="false">IF((T49="znížená"),M49,0)</f>
        <v>0</v>
      </c>
      <c r="BF49" s="554" t="n">
        <f aca="false">IF((T49="základná prenesená"),M49,0)</f>
        <v>0</v>
      </c>
      <c r="BG49" s="554" t="n">
        <f aca="false">IF((T49="znížená prenesená"),M49,0)</f>
        <v>0</v>
      </c>
      <c r="BH49" s="554" t="n">
        <f aca="false">IF((T49="nulová"),M49,0)</f>
        <v>0</v>
      </c>
      <c r="BI49" s="542" t="n">
        <v>1</v>
      </c>
      <c r="BJ49" s="554" t="n">
        <f aca="false">ROUND((K49*J49),2)</f>
        <v>0</v>
      </c>
      <c r="BK49" s="542" t="n">
        <v>1</v>
      </c>
    </row>
    <row r="50" customFormat="false" ht="28.5" hidden="false" customHeight="true" outlineLevel="0" collapsed="false">
      <c r="A50" s="505"/>
      <c r="B50" s="543" t="n">
        <f aca="false">B48+1</f>
        <v>17</v>
      </c>
      <c r="C50" s="544" t="s">
        <v>529</v>
      </c>
      <c r="D50" s="545" t="s">
        <v>598</v>
      </c>
      <c r="E50" s="546" t="s">
        <v>599</v>
      </c>
      <c r="F50" s="546"/>
      <c r="G50" s="546"/>
      <c r="H50" s="546"/>
      <c r="I50" s="547" t="s">
        <v>226</v>
      </c>
      <c r="J50" s="548" t="n">
        <v>50</v>
      </c>
      <c r="K50" s="549"/>
      <c r="L50" s="549"/>
      <c r="M50" s="549" t="n">
        <f aca="false">ROUND((K50*J50),2)</f>
        <v>0</v>
      </c>
      <c r="N50" s="549"/>
      <c r="O50" s="549"/>
      <c r="P50" s="549"/>
      <c r="Q50" s="507"/>
      <c r="S50" s="550"/>
      <c r="T50" s="551" t="s">
        <v>532</v>
      </c>
      <c r="U50" s="552"/>
      <c r="V50" s="552" t="n">
        <f aca="false">(U50*J50)</f>
        <v>0</v>
      </c>
      <c r="W50" s="552" t="n">
        <v>0.00464</v>
      </c>
      <c r="X50" s="552" t="n">
        <f aca="false">(W50*J50)</f>
        <v>0.232</v>
      </c>
      <c r="Y50" s="552" t="n">
        <v>0</v>
      </c>
      <c r="Z50" s="553" t="n">
        <f aca="false">(Y50*J50)</f>
        <v>0</v>
      </c>
      <c r="AS50" s="501" t="s">
        <v>529</v>
      </c>
      <c r="AT50" s="542" t="n">
        <v>1</v>
      </c>
      <c r="AX50" s="501" t="s">
        <v>528</v>
      </c>
      <c r="BD50" s="554" t="n">
        <f aca="false">IF((T50="základná"),M50,0)</f>
        <v>0</v>
      </c>
      <c r="BE50" s="554" t="n">
        <f aca="false">IF((T50="znížená"),M50,0)</f>
        <v>0</v>
      </c>
      <c r="BF50" s="554" t="n">
        <f aca="false">IF((T50="základná prenesená"),M50,0)</f>
        <v>0</v>
      </c>
      <c r="BG50" s="554" t="n">
        <f aca="false">IF((T50="znížená prenesená"),M50,0)</f>
        <v>0</v>
      </c>
      <c r="BH50" s="554" t="n">
        <f aca="false">IF((T50="nulová"),M50,0)</f>
        <v>0</v>
      </c>
      <c r="BI50" s="542" t="n">
        <v>1</v>
      </c>
      <c r="BJ50" s="554" t="n">
        <f aca="false">ROUND((K50*J50),2)</f>
        <v>0</v>
      </c>
      <c r="BK50" s="542" t="n">
        <v>1</v>
      </c>
    </row>
    <row r="51" customFormat="false" ht="28.5" hidden="false" customHeight="true" outlineLevel="0" collapsed="false">
      <c r="A51" s="505"/>
      <c r="B51" s="543" t="n">
        <f aca="false">B49+1</f>
        <v>19</v>
      </c>
      <c r="C51" s="544" t="s">
        <v>529</v>
      </c>
      <c r="D51" s="545" t="s">
        <v>600</v>
      </c>
      <c r="E51" s="546" t="s">
        <v>601</v>
      </c>
      <c r="F51" s="546"/>
      <c r="G51" s="546"/>
      <c r="H51" s="546"/>
      <c r="I51" s="547" t="s">
        <v>226</v>
      </c>
      <c r="J51" s="548" t="n">
        <v>30</v>
      </c>
      <c r="K51" s="549"/>
      <c r="L51" s="549"/>
      <c r="M51" s="549" t="n">
        <f aca="false">ROUND((K51*J51),2)</f>
        <v>0</v>
      </c>
      <c r="N51" s="549"/>
      <c r="O51" s="549"/>
      <c r="P51" s="549"/>
      <c r="Q51" s="507"/>
      <c r="S51" s="550"/>
      <c r="T51" s="551" t="s">
        <v>532</v>
      </c>
      <c r="U51" s="552"/>
      <c r="V51" s="552" t="n">
        <f aca="false">(U51*J51)</f>
        <v>0</v>
      </c>
      <c r="W51" s="552" t="n">
        <v>0.00551</v>
      </c>
      <c r="X51" s="552" t="n">
        <f aca="false">(W51*J51)</f>
        <v>0.1653</v>
      </c>
      <c r="Y51" s="552" t="n">
        <v>0</v>
      </c>
      <c r="Z51" s="553" t="n">
        <f aca="false">(Y51*J51)</f>
        <v>0</v>
      </c>
      <c r="AS51" s="501" t="s">
        <v>529</v>
      </c>
      <c r="AT51" s="542" t="n">
        <v>1</v>
      </c>
      <c r="AX51" s="501" t="s">
        <v>528</v>
      </c>
      <c r="BD51" s="554" t="n">
        <f aca="false">IF((T51="základná"),M51,0)</f>
        <v>0</v>
      </c>
      <c r="BE51" s="554" t="n">
        <f aca="false">IF((T51="znížená"),M51,0)</f>
        <v>0</v>
      </c>
      <c r="BF51" s="554" t="n">
        <f aca="false">IF((T51="základná prenesená"),M51,0)</f>
        <v>0</v>
      </c>
      <c r="BG51" s="554" t="n">
        <f aca="false">IF((T51="znížená prenesená"),M51,0)</f>
        <v>0</v>
      </c>
      <c r="BH51" s="554" t="n">
        <f aca="false">IF((T51="nulová"),M51,0)</f>
        <v>0</v>
      </c>
      <c r="BI51" s="542" t="n">
        <v>1</v>
      </c>
      <c r="BJ51" s="554" t="n">
        <f aca="false">ROUND((K51*J51),2)</f>
        <v>0</v>
      </c>
      <c r="BK51" s="542" t="n">
        <v>1</v>
      </c>
    </row>
    <row r="52" customFormat="false" ht="38.25" hidden="false" customHeight="true" outlineLevel="0" collapsed="false">
      <c r="A52" s="505"/>
      <c r="B52" s="543" t="n">
        <f aca="false">B50+1</f>
        <v>18</v>
      </c>
      <c r="C52" s="544" t="s">
        <v>529</v>
      </c>
      <c r="D52" s="545" t="s">
        <v>602</v>
      </c>
      <c r="E52" s="546" t="s">
        <v>603</v>
      </c>
      <c r="F52" s="546"/>
      <c r="G52" s="546"/>
      <c r="H52" s="546"/>
      <c r="I52" s="547" t="s">
        <v>261</v>
      </c>
      <c r="J52" s="548" t="n">
        <v>4</v>
      </c>
      <c r="K52" s="549"/>
      <c r="L52" s="549"/>
      <c r="M52" s="549" t="n">
        <f aca="false">ROUND((K52*J52),2)</f>
        <v>0</v>
      </c>
      <c r="N52" s="549"/>
      <c r="O52" s="549"/>
      <c r="P52" s="549"/>
      <c r="Q52" s="507"/>
      <c r="S52" s="550"/>
      <c r="T52" s="551" t="s">
        <v>532</v>
      </c>
      <c r="U52" s="552"/>
      <c r="V52" s="552" t="n">
        <f aca="false">(U52*J52)</f>
        <v>0</v>
      </c>
      <c r="W52" s="552" t="n">
        <v>0</v>
      </c>
      <c r="X52" s="552" t="n">
        <f aca="false">(W52*J52)</f>
        <v>0</v>
      </c>
      <c r="Y52" s="552" t="n">
        <v>0</v>
      </c>
      <c r="Z52" s="553" t="n">
        <f aca="false">(Y52*J52)</f>
        <v>0</v>
      </c>
      <c r="AS52" s="501" t="s">
        <v>529</v>
      </c>
      <c r="AT52" s="542" t="n">
        <v>1</v>
      </c>
      <c r="AX52" s="501" t="s">
        <v>528</v>
      </c>
      <c r="BD52" s="554" t="n">
        <f aca="false">IF((T52="základná"),M52,0)</f>
        <v>0</v>
      </c>
      <c r="BE52" s="554" t="n">
        <f aca="false">IF((T52="znížená"),M52,0)</f>
        <v>0</v>
      </c>
      <c r="BF52" s="554" t="n">
        <f aca="false">IF((T52="základná prenesená"),M52,0)</f>
        <v>0</v>
      </c>
      <c r="BG52" s="554" t="n">
        <f aca="false">IF((T52="znížená prenesená"),M52,0)</f>
        <v>0</v>
      </c>
      <c r="BH52" s="554" t="n">
        <f aca="false">IF((T52="nulová"),M52,0)</f>
        <v>0</v>
      </c>
      <c r="BI52" s="542" t="n">
        <v>1</v>
      </c>
      <c r="BJ52" s="554" t="n">
        <f aca="false">ROUND((K52*J52),2)</f>
        <v>0</v>
      </c>
      <c r="BK52" s="542" t="n">
        <v>1</v>
      </c>
    </row>
    <row r="53" customFormat="false" ht="28.5" hidden="false" customHeight="true" outlineLevel="0" collapsed="false">
      <c r="A53" s="505"/>
      <c r="B53" s="543" t="n">
        <f aca="false">B51+1</f>
        <v>20</v>
      </c>
      <c r="C53" s="544" t="s">
        <v>529</v>
      </c>
      <c r="D53" s="545" t="s">
        <v>604</v>
      </c>
      <c r="E53" s="546" t="s">
        <v>605</v>
      </c>
      <c r="F53" s="546"/>
      <c r="G53" s="546"/>
      <c r="H53" s="546"/>
      <c r="I53" s="547" t="s">
        <v>226</v>
      </c>
      <c r="J53" s="548" t="n">
        <v>647</v>
      </c>
      <c r="K53" s="549"/>
      <c r="L53" s="549"/>
      <c r="M53" s="549" t="n">
        <f aca="false">ROUND((K53*J53),2)</f>
        <v>0</v>
      </c>
      <c r="N53" s="549"/>
      <c r="O53" s="549"/>
      <c r="P53" s="549"/>
      <c r="Q53" s="507"/>
      <c r="S53" s="550"/>
      <c r="T53" s="551" t="s">
        <v>532</v>
      </c>
      <c r="U53" s="552"/>
      <c r="V53" s="552" t="n">
        <f aca="false">(U53*J53)</f>
        <v>0</v>
      </c>
      <c r="W53" s="552" t="n">
        <v>0</v>
      </c>
      <c r="X53" s="552" t="n">
        <f aca="false">(W53*J53)</f>
        <v>0</v>
      </c>
      <c r="Y53" s="552" t="n">
        <v>0</v>
      </c>
      <c r="Z53" s="553" t="n">
        <f aca="false">(Y53*J53)</f>
        <v>0</v>
      </c>
      <c r="AS53" s="501" t="s">
        <v>529</v>
      </c>
      <c r="AT53" s="542" t="n">
        <v>1</v>
      </c>
      <c r="AX53" s="501" t="s">
        <v>528</v>
      </c>
      <c r="BD53" s="554" t="n">
        <f aca="false">IF((T53="základná"),M53,0)</f>
        <v>0</v>
      </c>
      <c r="BE53" s="554" t="n">
        <f aca="false">IF((T53="znížená"),M53,0)</f>
        <v>0</v>
      </c>
      <c r="BF53" s="554" t="n">
        <f aca="false">IF((T53="základná prenesená"),M53,0)</f>
        <v>0</v>
      </c>
      <c r="BG53" s="554" t="n">
        <f aca="false">IF((T53="znížená prenesená"),M53,0)</f>
        <v>0</v>
      </c>
      <c r="BH53" s="554" t="n">
        <f aca="false">IF((T53="nulová"),M53,0)</f>
        <v>0</v>
      </c>
      <c r="BI53" s="542" t="n">
        <v>1</v>
      </c>
      <c r="BJ53" s="554" t="n">
        <f aca="false">ROUND((K53*J53),2)</f>
        <v>0</v>
      </c>
      <c r="BK53" s="542" t="n">
        <v>1</v>
      </c>
    </row>
    <row r="54" customFormat="false" ht="28.5" hidden="false" customHeight="true" outlineLevel="0" collapsed="false">
      <c r="A54" s="505"/>
      <c r="B54" s="543" t="n">
        <f aca="false">B52+1</f>
        <v>19</v>
      </c>
      <c r="C54" s="544" t="s">
        <v>529</v>
      </c>
      <c r="D54" s="545" t="s">
        <v>606</v>
      </c>
      <c r="E54" s="546" t="s">
        <v>607</v>
      </c>
      <c r="F54" s="546"/>
      <c r="G54" s="546"/>
      <c r="H54" s="546"/>
      <c r="I54" s="547" t="s">
        <v>261</v>
      </c>
      <c r="J54" s="548" t="n">
        <v>60</v>
      </c>
      <c r="K54" s="549"/>
      <c r="L54" s="549"/>
      <c r="M54" s="549" t="n">
        <f aca="false">ROUND((K54*J54),2)</f>
        <v>0</v>
      </c>
      <c r="N54" s="549"/>
      <c r="O54" s="549"/>
      <c r="P54" s="549"/>
      <c r="Q54" s="507"/>
      <c r="S54" s="550"/>
      <c r="T54" s="551" t="s">
        <v>532</v>
      </c>
      <c r="U54" s="552"/>
      <c r="V54" s="552" t="n">
        <f aca="false">(U54*J54)</f>
        <v>0</v>
      </c>
      <c r="W54" s="552" t="n">
        <v>0</v>
      </c>
      <c r="X54" s="552" t="n">
        <f aca="false">(W54*J54)</f>
        <v>0</v>
      </c>
      <c r="Y54" s="552" t="n">
        <v>0.00072</v>
      </c>
      <c r="Z54" s="553" t="n">
        <f aca="false">(Y54*J54)</f>
        <v>0.0432</v>
      </c>
      <c r="AS54" s="501" t="s">
        <v>529</v>
      </c>
      <c r="AT54" s="542" t="n">
        <v>1</v>
      </c>
      <c r="AX54" s="501" t="s">
        <v>528</v>
      </c>
      <c r="BD54" s="554" t="n">
        <f aca="false">IF((T54="základná"),M54,0)</f>
        <v>0</v>
      </c>
      <c r="BE54" s="554" t="n">
        <f aca="false">IF((T54="znížená"),M54,0)</f>
        <v>0</v>
      </c>
      <c r="BF54" s="554" t="n">
        <f aca="false">IF((T54="základná prenesená"),M54,0)</f>
        <v>0</v>
      </c>
      <c r="BG54" s="554" t="n">
        <f aca="false">IF((T54="znížená prenesená"),M54,0)</f>
        <v>0</v>
      </c>
      <c r="BH54" s="554" t="n">
        <f aca="false">IF((T54="nulová"),M54,0)</f>
        <v>0</v>
      </c>
      <c r="BI54" s="542" t="n">
        <v>1</v>
      </c>
      <c r="BJ54" s="554" t="n">
        <f aca="false">ROUND((K54*J54),2)</f>
        <v>0</v>
      </c>
      <c r="BK54" s="542" t="n">
        <v>1</v>
      </c>
    </row>
    <row r="55" customFormat="false" ht="38.25" hidden="false" customHeight="true" outlineLevel="0" collapsed="false">
      <c r="A55" s="505"/>
      <c r="B55" s="543" t="n">
        <f aca="false">B53+1</f>
        <v>21</v>
      </c>
      <c r="C55" s="544" t="s">
        <v>529</v>
      </c>
      <c r="D55" s="545" t="s">
        <v>608</v>
      </c>
      <c r="E55" s="546" t="s">
        <v>609</v>
      </c>
      <c r="F55" s="546"/>
      <c r="G55" s="546"/>
      <c r="H55" s="546"/>
      <c r="I55" s="547" t="s">
        <v>261</v>
      </c>
      <c r="J55" s="548" t="n">
        <v>42</v>
      </c>
      <c r="K55" s="549"/>
      <c r="L55" s="549"/>
      <c r="M55" s="549" t="n">
        <f aca="false">ROUND((K55*J55),2)</f>
        <v>0</v>
      </c>
      <c r="N55" s="549"/>
      <c r="O55" s="549"/>
      <c r="P55" s="549"/>
      <c r="Q55" s="507"/>
      <c r="S55" s="550"/>
      <c r="T55" s="551" t="s">
        <v>532</v>
      </c>
      <c r="U55" s="552"/>
      <c r="V55" s="552" t="n">
        <f aca="false">(U55*J55)</f>
        <v>0</v>
      </c>
      <c r="W55" s="552" t="n">
        <v>3E-005</v>
      </c>
      <c r="X55" s="552" t="n">
        <f aca="false">(W55*J55)</f>
        <v>0.00126</v>
      </c>
      <c r="Y55" s="552" t="n">
        <v>0.00215</v>
      </c>
      <c r="Z55" s="553" t="n">
        <f aca="false">(Y55*J55)</f>
        <v>0.0903</v>
      </c>
      <c r="AS55" s="501" t="s">
        <v>529</v>
      </c>
      <c r="AT55" s="542" t="n">
        <v>1</v>
      </c>
      <c r="AX55" s="501" t="s">
        <v>528</v>
      </c>
      <c r="BD55" s="554" t="n">
        <f aca="false">IF((T55="základná"),M55,0)</f>
        <v>0</v>
      </c>
      <c r="BE55" s="554" t="n">
        <f aca="false">IF((T55="znížená"),M55,0)</f>
        <v>0</v>
      </c>
      <c r="BF55" s="554" t="n">
        <f aca="false">IF((T55="základná prenesená"),M55,0)</f>
        <v>0</v>
      </c>
      <c r="BG55" s="554" t="n">
        <f aca="false">IF((T55="znížená prenesená"),M55,0)</f>
        <v>0</v>
      </c>
      <c r="BH55" s="554" t="n">
        <f aca="false">IF((T55="nulová"),M55,0)</f>
        <v>0</v>
      </c>
      <c r="BI55" s="542" t="n">
        <v>1</v>
      </c>
      <c r="BJ55" s="554" t="n">
        <f aca="false">ROUND((K55*J55),2)</f>
        <v>0</v>
      </c>
      <c r="BK55" s="542" t="n">
        <v>1</v>
      </c>
    </row>
    <row r="56" customFormat="false" ht="38.25" hidden="false" customHeight="true" outlineLevel="0" collapsed="false">
      <c r="A56" s="505"/>
      <c r="B56" s="543" t="n">
        <f aca="false">B54+1</f>
        <v>20</v>
      </c>
      <c r="C56" s="544" t="s">
        <v>529</v>
      </c>
      <c r="D56" s="545" t="s">
        <v>610</v>
      </c>
      <c r="E56" s="546" t="s">
        <v>611</v>
      </c>
      <c r="F56" s="546"/>
      <c r="G56" s="546"/>
      <c r="H56" s="546"/>
      <c r="I56" s="547" t="s">
        <v>202</v>
      </c>
      <c r="J56" s="548" t="n">
        <v>3.1</v>
      </c>
      <c r="K56" s="549"/>
      <c r="L56" s="549"/>
      <c r="M56" s="549" t="n">
        <f aca="false">ROUND((K56*J56),2)</f>
        <v>0</v>
      </c>
      <c r="N56" s="549"/>
      <c r="O56" s="549"/>
      <c r="P56" s="549"/>
      <c r="Q56" s="507"/>
      <c r="S56" s="550"/>
      <c r="T56" s="551" t="s">
        <v>532</v>
      </c>
      <c r="U56" s="552"/>
      <c r="V56" s="552" t="n">
        <f aca="false">(U56*J56)</f>
        <v>0</v>
      </c>
      <c r="W56" s="552" t="n">
        <v>0</v>
      </c>
      <c r="X56" s="552" t="n">
        <f aca="false">(W56*J56)</f>
        <v>0</v>
      </c>
      <c r="Y56" s="552" t="n">
        <v>0</v>
      </c>
      <c r="Z56" s="553" t="n">
        <f aca="false">(Y56*J56)</f>
        <v>0</v>
      </c>
      <c r="AS56" s="501" t="s">
        <v>529</v>
      </c>
      <c r="AT56" s="542" t="n">
        <v>1</v>
      </c>
      <c r="AX56" s="501" t="s">
        <v>528</v>
      </c>
      <c r="BD56" s="554" t="n">
        <f aca="false">IF((T56="základná"),M56,0)</f>
        <v>0</v>
      </c>
      <c r="BE56" s="554" t="n">
        <f aca="false">IF((T56="znížená"),M56,0)</f>
        <v>0</v>
      </c>
      <c r="BF56" s="554" t="n">
        <f aca="false">IF((T56="základná prenesená"),M56,0)</f>
        <v>0</v>
      </c>
      <c r="BG56" s="554" t="n">
        <f aca="false">IF((T56="znížená prenesená"),M56,0)</f>
        <v>0</v>
      </c>
      <c r="BH56" s="554" t="n">
        <f aca="false">IF((T56="nulová"),M56,0)</f>
        <v>0</v>
      </c>
      <c r="BI56" s="542" t="n">
        <v>1</v>
      </c>
      <c r="BJ56" s="554" t="n">
        <f aca="false">ROUND((K56*J56),2)</f>
        <v>0</v>
      </c>
      <c r="BK56" s="542" t="n">
        <v>1</v>
      </c>
    </row>
    <row r="57" customFormat="false" ht="28.5" hidden="false" customHeight="true" outlineLevel="0" collapsed="false">
      <c r="A57" s="505"/>
      <c r="B57" s="543" t="n">
        <f aca="false">B55+1</f>
        <v>22</v>
      </c>
      <c r="C57" s="544" t="s">
        <v>529</v>
      </c>
      <c r="D57" s="545" t="s">
        <v>612</v>
      </c>
      <c r="E57" s="546" t="s">
        <v>613</v>
      </c>
      <c r="F57" s="546"/>
      <c r="G57" s="546"/>
      <c r="H57" s="546"/>
      <c r="I57" s="547" t="s">
        <v>202</v>
      </c>
      <c r="J57" s="548" t="n">
        <v>3.1</v>
      </c>
      <c r="K57" s="549"/>
      <c r="L57" s="549"/>
      <c r="M57" s="549" t="n">
        <f aca="false">ROUND((K57*J57),2)</f>
        <v>0</v>
      </c>
      <c r="N57" s="549"/>
      <c r="O57" s="549"/>
      <c r="P57" s="549"/>
      <c r="Q57" s="507"/>
      <c r="S57" s="550"/>
      <c r="T57" s="551" t="s">
        <v>532</v>
      </c>
      <c r="U57" s="552"/>
      <c r="V57" s="552" t="n">
        <f aca="false">(U57*J57)</f>
        <v>0</v>
      </c>
      <c r="W57" s="552" t="n">
        <v>0</v>
      </c>
      <c r="X57" s="552" t="n">
        <f aca="false">(W57*J57)</f>
        <v>0</v>
      </c>
      <c r="Y57" s="552" t="n">
        <v>0</v>
      </c>
      <c r="Z57" s="553" t="n">
        <f aca="false">(Y57*J57)</f>
        <v>0</v>
      </c>
      <c r="AS57" s="501" t="s">
        <v>529</v>
      </c>
      <c r="AT57" s="542" t="n">
        <v>1</v>
      </c>
      <c r="AX57" s="501" t="s">
        <v>528</v>
      </c>
      <c r="BD57" s="554" t="n">
        <f aca="false">IF((T57="základná"),M57,0)</f>
        <v>0</v>
      </c>
      <c r="BE57" s="554" t="n">
        <f aca="false">IF((T57="znížená"),M57,0)</f>
        <v>0</v>
      </c>
      <c r="BF57" s="554" t="n">
        <f aca="false">IF((T57="základná prenesená"),M57,0)</f>
        <v>0</v>
      </c>
      <c r="BG57" s="554" t="n">
        <f aca="false">IF((T57="znížená prenesená"),M57,0)</f>
        <v>0</v>
      </c>
      <c r="BH57" s="554" t="n">
        <f aca="false">IF((T57="nulová"),M57,0)</f>
        <v>0</v>
      </c>
      <c r="BI57" s="542" t="n">
        <v>1</v>
      </c>
      <c r="BJ57" s="554" t="n">
        <f aca="false">ROUND((K57*J57),2)</f>
        <v>0</v>
      </c>
      <c r="BK57" s="542" t="n">
        <v>1</v>
      </c>
    </row>
    <row r="58" customFormat="false" ht="28.5" hidden="false" customHeight="true" outlineLevel="0" collapsed="false">
      <c r="A58" s="505"/>
      <c r="B58" s="543" t="n">
        <f aca="false">B56+1</f>
        <v>21</v>
      </c>
      <c r="C58" s="544" t="s">
        <v>529</v>
      </c>
      <c r="D58" s="545" t="s">
        <v>614</v>
      </c>
      <c r="E58" s="546" t="s">
        <v>615</v>
      </c>
      <c r="F58" s="546"/>
      <c r="G58" s="546"/>
      <c r="H58" s="546"/>
      <c r="I58" s="547" t="s">
        <v>202</v>
      </c>
      <c r="J58" s="548" t="n">
        <v>3.1</v>
      </c>
      <c r="K58" s="549"/>
      <c r="L58" s="549"/>
      <c r="M58" s="549" t="n">
        <f aca="false">ROUND((K58*J58),2)</f>
        <v>0</v>
      </c>
      <c r="N58" s="549"/>
      <c r="O58" s="549"/>
      <c r="P58" s="549"/>
      <c r="Q58" s="507"/>
      <c r="S58" s="550"/>
      <c r="T58" s="551" t="s">
        <v>532</v>
      </c>
      <c r="U58" s="552"/>
      <c r="V58" s="552" t="n">
        <f aca="false">(U58*J58)</f>
        <v>0</v>
      </c>
      <c r="W58" s="552" t="n">
        <v>0</v>
      </c>
      <c r="X58" s="552" t="n">
        <f aca="false">(W58*J58)</f>
        <v>0</v>
      </c>
      <c r="Y58" s="552" t="n">
        <v>0</v>
      </c>
      <c r="Z58" s="553" t="n">
        <f aca="false">(Y58*J58)</f>
        <v>0</v>
      </c>
      <c r="AS58" s="501" t="s">
        <v>529</v>
      </c>
      <c r="AT58" s="542" t="n">
        <v>1</v>
      </c>
      <c r="AX58" s="501" t="s">
        <v>528</v>
      </c>
      <c r="BD58" s="554" t="n">
        <f aca="false">IF((T58="základná"),M58,0)</f>
        <v>0</v>
      </c>
      <c r="BE58" s="554" t="n">
        <f aca="false">IF((T58="znížená"),M58,0)</f>
        <v>0</v>
      </c>
      <c r="BF58" s="554" t="n">
        <f aca="false">IF((T58="základná prenesená"),M58,0)</f>
        <v>0</v>
      </c>
      <c r="BG58" s="554" t="n">
        <f aca="false">IF((T58="znížená prenesená"),M58,0)</f>
        <v>0</v>
      </c>
      <c r="BH58" s="554" t="n">
        <f aca="false">IF((T58="nulová"),M58,0)</f>
        <v>0</v>
      </c>
      <c r="BI58" s="542" t="n">
        <v>1</v>
      </c>
      <c r="BJ58" s="554" t="n">
        <f aca="false">ROUND((K58*J58),2)</f>
        <v>0</v>
      </c>
      <c r="BK58" s="542" t="n">
        <v>1</v>
      </c>
    </row>
    <row r="59" customFormat="false" ht="37.5" hidden="false" customHeight="true" outlineLevel="0" collapsed="false">
      <c r="A59" s="531"/>
      <c r="B59" s="543" t="n">
        <f aca="false">B57+1</f>
        <v>23</v>
      </c>
      <c r="C59" s="532" t="s">
        <v>616</v>
      </c>
      <c r="D59" s="533"/>
      <c r="M59" s="534" t="n">
        <f aca="false">BJ59</f>
        <v>0</v>
      </c>
      <c r="N59" s="534"/>
      <c r="O59" s="534"/>
      <c r="P59" s="534"/>
      <c r="Q59" s="535"/>
      <c r="S59" s="536"/>
      <c r="V59" s="537" t="n">
        <f aca="false">SUM(V60:V79)</f>
        <v>0</v>
      </c>
      <c r="X59" s="537" t="n">
        <f aca="false">SUM(X60:X79)</f>
        <v>0.38408</v>
      </c>
      <c r="Z59" s="538" t="n">
        <f aca="false">SUM(Z60:Z79)</f>
        <v>0.2053</v>
      </c>
      <c r="AQ59" s="539"/>
      <c r="AS59" s="539" t="s">
        <v>75</v>
      </c>
      <c r="AT59" s="540" t="n">
        <v>0</v>
      </c>
      <c r="AX59" s="539" t="s">
        <v>528</v>
      </c>
      <c r="BJ59" s="555" t="n">
        <f aca="false">SUM(BJ60:BJ79)</f>
        <v>0</v>
      </c>
      <c r="BK59" s="542" t="n">
        <v>0</v>
      </c>
    </row>
    <row r="60" customFormat="false" ht="28.5" hidden="false" customHeight="true" outlineLevel="0" collapsed="false">
      <c r="A60" s="505"/>
      <c r="B60" s="543" t="n">
        <f aca="false">B58+1</f>
        <v>22</v>
      </c>
      <c r="C60" s="544" t="s">
        <v>529</v>
      </c>
      <c r="D60" s="545" t="s">
        <v>617</v>
      </c>
      <c r="E60" s="546" t="s">
        <v>618</v>
      </c>
      <c r="F60" s="546"/>
      <c r="G60" s="546"/>
      <c r="H60" s="546"/>
      <c r="I60" s="547" t="s">
        <v>261</v>
      </c>
      <c r="J60" s="548" t="n">
        <v>4</v>
      </c>
      <c r="K60" s="549"/>
      <c r="L60" s="549"/>
      <c r="M60" s="549" t="n">
        <f aca="false">ROUND((K60*J60),2)</f>
        <v>0</v>
      </c>
      <c r="N60" s="549"/>
      <c r="O60" s="549"/>
      <c r="P60" s="549"/>
      <c r="Q60" s="507"/>
      <c r="S60" s="550"/>
      <c r="T60" s="551" t="s">
        <v>532</v>
      </c>
      <c r="U60" s="552"/>
      <c r="V60" s="552" t="n">
        <f aca="false">(U60*J60)</f>
        <v>0</v>
      </c>
      <c r="W60" s="552" t="n">
        <v>2E-005</v>
      </c>
      <c r="X60" s="552" t="n">
        <f aca="false">(W60*J60)</f>
        <v>8E-005</v>
      </c>
      <c r="Y60" s="552" t="n">
        <v>0.039</v>
      </c>
      <c r="Z60" s="553" t="n">
        <f aca="false">(Y60*J60)</f>
        <v>0.156</v>
      </c>
      <c r="AS60" s="501" t="s">
        <v>529</v>
      </c>
      <c r="AT60" s="542" t="n">
        <v>1</v>
      </c>
      <c r="AX60" s="501" t="s">
        <v>528</v>
      </c>
      <c r="BD60" s="554" t="n">
        <f aca="false">IF((T60="základná"),M60,0)</f>
        <v>0</v>
      </c>
      <c r="BE60" s="554" t="n">
        <f aca="false">IF((T60="znížená"),M60,0)</f>
        <v>0</v>
      </c>
      <c r="BF60" s="554" t="n">
        <f aca="false">IF((T60="základná prenesená"),M60,0)</f>
        <v>0</v>
      </c>
      <c r="BG60" s="554" t="n">
        <f aca="false">IF((T60="znížená prenesená"),M60,0)</f>
        <v>0</v>
      </c>
      <c r="BH60" s="554" t="n">
        <f aca="false">IF((T60="nulová"),M60,0)</f>
        <v>0</v>
      </c>
      <c r="BI60" s="542" t="n">
        <v>1</v>
      </c>
      <c r="BJ60" s="554" t="n">
        <f aca="false">ROUND((K60*J60),2)</f>
        <v>0</v>
      </c>
      <c r="BK60" s="542" t="n">
        <v>1</v>
      </c>
    </row>
    <row r="61" customFormat="false" ht="28.5" hidden="false" customHeight="true" outlineLevel="0" collapsed="false">
      <c r="A61" s="505"/>
      <c r="B61" s="543" t="n">
        <f aca="false">B59+1</f>
        <v>24</v>
      </c>
      <c r="C61" s="544" t="s">
        <v>529</v>
      </c>
      <c r="D61" s="545" t="s">
        <v>619</v>
      </c>
      <c r="E61" s="546" t="s">
        <v>620</v>
      </c>
      <c r="F61" s="546"/>
      <c r="G61" s="546"/>
      <c r="H61" s="546"/>
      <c r="I61" s="547" t="s">
        <v>261</v>
      </c>
      <c r="J61" s="548" t="n">
        <v>4</v>
      </c>
      <c r="K61" s="549"/>
      <c r="L61" s="549"/>
      <c r="M61" s="549" t="n">
        <f aca="false">ROUND((K61*J61),2)</f>
        <v>0</v>
      </c>
      <c r="N61" s="549"/>
      <c r="O61" s="549"/>
      <c r="P61" s="549"/>
      <c r="Q61" s="507"/>
      <c r="S61" s="550"/>
      <c r="T61" s="551" t="s">
        <v>532</v>
      </c>
      <c r="U61" s="552"/>
      <c r="V61" s="552" t="n">
        <f aca="false">(U61*J61)</f>
        <v>0</v>
      </c>
      <c r="W61" s="552" t="n">
        <v>2E-005</v>
      </c>
      <c r="X61" s="552" t="n">
        <f aca="false">(W61*J61)</f>
        <v>8E-005</v>
      </c>
      <c r="Y61" s="552" t="n">
        <v>0</v>
      </c>
      <c r="Z61" s="553" t="n">
        <f aca="false">(Y61*J61)</f>
        <v>0</v>
      </c>
      <c r="AS61" s="501" t="s">
        <v>529</v>
      </c>
      <c r="AT61" s="542" t="n">
        <v>1</v>
      </c>
      <c r="AX61" s="501" t="s">
        <v>528</v>
      </c>
      <c r="BD61" s="554" t="n">
        <f aca="false">IF((T61="základná"),M61,0)</f>
        <v>0</v>
      </c>
      <c r="BE61" s="554" t="n">
        <f aca="false">IF((T61="znížená"),M61,0)</f>
        <v>0</v>
      </c>
      <c r="BF61" s="554" t="n">
        <f aca="false">IF((T61="základná prenesená"),M61,0)</f>
        <v>0</v>
      </c>
      <c r="BG61" s="554" t="n">
        <f aca="false">IF((T61="znížená prenesená"),M61,0)</f>
        <v>0</v>
      </c>
      <c r="BH61" s="554" t="n">
        <f aca="false">IF((T61="nulová"),M61,0)</f>
        <v>0</v>
      </c>
      <c r="BI61" s="542" t="n">
        <v>1</v>
      </c>
      <c r="BJ61" s="554" t="n">
        <f aca="false">ROUND((K61*J61),2)</f>
        <v>0</v>
      </c>
      <c r="BK61" s="542" t="n">
        <v>1</v>
      </c>
    </row>
    <row r="62" customFormat="false" ht="28.5" hidden="false" customHeight="true" outlineLevel="0" collapsed="false">
      <c r="A62" s="505"/>
      <c r="B62" s="543" t="n">
        <f aca="false">B60+1</f>
        <v>23</v>
      </c>
      <c r="C62" s="544" t="s">
        <v>529</v>
      </c>
      <c r="D62" s="545" t="s">
        <v>621</v>
      </c>
      <c r="E62" s="546" t="s">
        <v>622</v>
      </c>
      <c r="F62" s="546"/>
      <c r="G62" s="546"/>
      <c r="H62" s="546"/>
      <c r="I62" s="547" t="s">
        <v>261</v>
      </c>
      <c r="J62" s="548" t="n">
        <v>90</v>
      </c>
      <c r="K62" s="549"/>
      <c r="L62" s="549"/>
      <c r="M62" s="549" t="n">
        <f aca="false">ROUND((K62*J62),2)</f>
        <v>0</v>
      </c>
      <c r="N62" s="549"/>
      <c r="O62" s="549"/>
      <c r="P62" s="549"/>
      <c r="Q62" s="507"/>
      <c r="S62" s="550"/>
      <c r="T62" s="551" t="s">
        <v>532</v>
      </c>
      <c r="U62" s="552"/>
      <c r="V62" s="552" t="n">
        <f aca="false">(U62*J62)</f>
        <v>0</v>
      </c>
      <c r="W62" s="552" t="n">
        <v>9E-005</v>
      </c>
      <c r="X62" s="552" t="n">
        <f aca="false">(W62*J62)</f>
        <v>0.0081</v>
      </c>
      <c r="Y62" s="552" t="n">
        <v>0.00045</v>
      </c>
      <c r="Z62" s="553" t="n">
        <f aca="false">(Y62*J62)</f>
        <v>0.0405</v>
      </c>
      <c r="AS62" s="501" t="s">
        <v>529</v>
      </c>
      <c r="AT62" s="542" t="n">
        <v>1</v>
      </c>
      <c r="AX62" s="501" t="s">
        <v>528</v>
      </c>
      <c r="BD62" s="554" t="n">
        <f aca="false">IF((T62="základná"),M62,0)</f>
        <v>0</v>
      </c>
      <c r="BE62" s="554" t="n">
        <f aca="false">IF((T62="znížená"),M62,0)</f>
        <v>0</v>
      </c>
      <c r="BF62" s="554" t="n">
        <f aca="false">IF((T62="základná prenesená"),M62,0)</f>
        <v>0</v>
      </c>
      <c r="BG62" s="554" t="n">
        <f aca="false">IF((T62="znížená prenesená"),M62,0)</f>
        <v>0</v>
      </c>
      <c r="BH62" s="554" t="n">
        <f aca="false">IF((T62="nulová"),M62,0)</f>
        <v>0</v>
      </c>
      <c r="BI62" s="542" t="n">
        <v>1</v>
      </c>
      <c r="BJ62" s="554" t="n">
        <f aca="false">ROUND((K62*J62),2)</f>
        <v>0</v>
      </c>
      <c r="BK62" s="542" t="n">
        <v>1</v>
      </c>
    </row>
    <row r="63" customFormat="false" ht="28.5" hidden="false" customHeight="true" outlineLevel="0" collapsed="false">
      <c r="A63" s="505"/>
      <c r="B63" s="543" t="n">
        <f aca="false">B61+1</f>
        <v>25</v>
      </c>
      <c r="C63" s="544" t="s">
        <v>529</v>
      </c>
      <c r="D63" s="545" t="s">
        <v>623</v>
      </c>
      <c r="E63" s="546" t="s">
        <v>624</v>
      </c>
      <c r="F63" s="546"/>
      <c r="G63" s="546"/>
      <c r="H63" s="546"/>
      <c r="I63" s="547" t="s">
        <v>261</v>
      </c>
      <c r="J63" s="548" t="n">
        <v>8</v>
      </c>
      <c r="K63" s="549"/>
      <c r="L63" s="549"/>
      <c r="M63" s="549" t="n">
        <f aca="false">ROUND((K63*J63),2)</f>
        <v>0</v>
      </c>
      <c r="N63" s="549"/>
      <c r="O63" s="549"/>
      <c r="P63" s="549"/>
      <c r="Q63" s="507"/>
      <c r="S63" s="550"/>
      <c r="T63" s="551" t="s">
        <v>532</v>
      </c>
      <c r="U63" s="552"/>
      <c r="V63" s="552" t="n">
        <f aca="false">(U63*J63)</f>
        <v>0</v>
      </c>
      <c r="W63" s="552" t="n">
        <v>0.00012</v>
      </c>
      <c r="X63" s="552" t="n">
        <f aca="false">(W63*J63)</f>
        <v>0.00096</v>
      </c>
      <c r="Y63" s="552" t="n">
        <v>0.0011</v>
      </c>
      <c r="Z63" s="553" t="n">
        <f aca="false">(Y63*J63)</f>
        <v>0.0088</v>
      </c>
      <c r="AS63" s="501" t="s">
        <v>529</v>
      </c>
      <c r="AT63" s="542" t="n">
        <v>1</v>
      </c>
      <c r="AX63" s="501" t="s">
        <v>528</v>
      </c>
      <c r="BD63" s="554" t="n">
        <f aca="false">IF((T63="základná"),M63,0)</f>
        <v>0</v>
      </c>
      <c r="BE63" s="554" t="n">
        <f aca="false">IF((T63="znížená"),M63,0)</f>
        <v>0</v>
      </c>
      <c r="BF63" s="554" t="n">
        <f aca="false">IF((T63="základná prenesená"),M63,0)</f>
        <v>0</v>
      </c>
      <c r="BG63" s="554" t="n">
        <f aca="false">IF((T63="znížená prenesená"),M63,0)</f>
        <v>0</v>
      </c>
      <c r="BH63" s="554" t="n">
        <f aca="false">IF((T63="nulová"),M63,0)</f>
        <v>0</v>
      </c>
      <c r="BI63" s="542" t="n">
        <v>1</v>
      </c>
      <c r="BJ63" s="554" t="n">
        <f aca="false">ROUND((K63*J63),2)</f>
        <v>0</v>
      </c>
      <c r="BK63" s="542" t="n">
        <v>1</v>
      </c>
    </row>
    <row r="64" customFormat="false" ht="19.5" hidden="false" customHeight="true" outlineLevel="0" collapsed="false">
      <c r="A64" s="505"/>
      <c r="B64" s="543" t="n">
        <f aca="false">B62+1</f>
        <v>24</v>
      </c>
      <c r="C64" s="544" t="s">
        <v>529</v>
      </c>
      <c r="D64" s="545" t="s">
        <v>625</v>
      </c>
      <c r="E64" s="563" t="s">
        <v>626</v>
      </c>
      <c r="F64" s="563"/>
      <c r="G64" s="563"/>
      <c r="H64" s="563"/>
      <c r="I64" s="547" t="s">
        <v>261</v>
      </c>
      <c r="J64" s="548" t="n">
        <v>117</v>
      </c>
      <c r="K64" s="549"/>
      <c r="L64" s="549"/>
      <c r="M64" s="549" t="n">
        <f aca="false">ROUND((K64*J64),2)</f>
        <v>0</v>
      </c>
      <c r="N64" s="549"/>
      <c r="O64" s="549"/>
      <c r="P64" s="549"/>
      <c r="Q64" s="507"/>
      <c r="S64" s="550"/>
      <c r="T64" s="551" t="s">
        <v>532</v>
      </c>
      <c r="U64" s="552"/>
      <c r="V64" s="552" t="n">
        <f aca="false">(U64*J64)</f>
        <v>0</v>
      </c>
      <c r="W64" s="552" t="n">
        <v>3E-005</v>
      </c>
      <c r="X64" s="552" t="n">
        <f aca="false">(W64*J64)</f>
        <v>0.00351</v>
      </c>
      <c r="Y64" s="552" t="n">
        <v>0</v>
      </c>
      <c r="Z64" s="553" t="n">
        <f aca="false">(Y64*J64)</f>
        <v>0</v>
      </c>
      <c r="AS64" s="501" t="s">
        <v>529</v>
      </c>
      <c r="AT64" s="542" t="n">
        <v>1</v>
      </c>
      <c r="AX64" s="501" t="s">
        <v>528</v>
      </c>
      <c r="BD64" s="554" t="n">
        <f aca="false">IF((T64="základná"),M64,0)</f>
        <v>0</v>
      </c>
      <c r="BE64" s="554" t="n">
        <f aca="false">IF((T64="znížená"),M64,0)</f>
        <v>0</v>
      </c>
      <c r="BF64" s="554" t="n">
        <f aca="false">IF((T64="základná prenesená"),M64,0)</f>
        <v>0</v>
      </c>
      <c r="BG64" s="554" t="n">
        <f aca="false">IF((T64="znížená prenesená"),M64,0)</f>
        <v>0</v>
      </c>
      <c r="BH64" s="554" t="n">
        <f aca="false">IF((T64="nulová"),M64,0)</f>
        <v>0</v>
      </c>
      <c r="BI64" s="542" t="n">
        <v>1</v>
      </c>
      <c r="BJ64" s="554" t="n">
        <f aca="false">ROUND((K64*J64),2)</f>
        <v>0</v>
      </c>
      <c r="BK64" s="542" t="n">
        <v>1</v>
      </c>
    </row>
    <row r="65" customFormat="false" ht="19.5" hidden="false" customHeight="true" outlineLevel="0" collapsed="false">
      <c r="A65" s="505"/>
      <c r="B65" s="543" t="n">
        <f aca="false">B63+1</f>
        <v>26</v>
      </c>
      <c r="C65" s="544" t="s">
        <v>529</v>
      </c>
      <c r="D65" s="545" t="s">
        <v>627</v>
      </c>
      <c r="E65" s="563" t="s">
        <v>628</v>
      </c>
      <c r="F65" s="563"/>
      <c r="G65" s="563"/>
      <c r="H65" s="563"/>
      <c r="I65" s="547" t="s">
        <v>261</v>
      </c>
      <c r="J65" s="548" t="n">
        <v>192</v>
      </c>
      <c r="K65" s="549"/>
      <c r="L65" s="549"/>
      <c r="M65" s="549" t="n">
        <f aca="false">ROUND((K65*J65),2)</f>
        <v>0</v>
      </c>
      <c r="N65" s="549"/>
      <c r="O65" s="549"/>
      <c r="P65" s="549"/>
      <c r="Q65" s="507"/>
      <c r="S65" s="550"/>
      <c r="T65" s="551" t="s">
        <v>532</v>
      </c>
      <c r="U65" s="552"/>
      <c r="V65" s="552" t="n">
        <f aca="false">(U65*J65)</f>
        <v>0</v>
      </c>
      <c r="W65" s="552" t="n">
        <v>2E-005</v>
      </c>
      <c r="X65" s="552" t="n">
        <f aca="false">(W65*J65)</f>
        <v>0.00384</v>
      </c>
      <c r="Y65" s="552" t="n">
        <v>0</v>
      </c>
      <c r="Z65" s="553" t="n">
        <f aca="false">(Y65*J65)</f>
        <v>0</v>
      </c>
      <c r="AS65" s="501" t="s">
        <v>529</v>
      </c>
      <c r="AT65" s="542" t="n">
        <v>1</v>
      </c>
      <c r="AX65" s="501" t="s">
        <v>528</v>
      </c>
      <c r="BD65" s="554" t="n">
        <f aca="false">IF((T65="základná"),M65,0)</f>
        <v>0</v>
      </c>
      <c r="BE65" s="554" t="n">
        <f aca="false">IF((T65="znížená"),M65,0)</f>
        <v>0</v>
      </c>
      <c r="BF65" s="554" t="n">
        <f aca="false">IF((T65="základná prenesená"),M65,0)</f>
        <v>0</v>
      </c>
      <c r="BG65" s="554" t="n">
        <f aca="false">IF((T65="znížená prenesená"),M65,0)</f>
        <v>0</v>
      </c>
      <c r="BH65" s="554" t="n">
        <f aca="false">IF((T65="nulová"),M65,0)</f>
        <v>0</v>
      </c>
      <c r="BI65" s="542" t="n">
        <v>1</v>
      </c>
      <c r="BJ65" s="554" t="n">
        <f aca="false">ROUND((K65*J65),2)</f>
        <v>0</v>
      </c>
      <c r="BK65" s="542" t="n">
        <v>1</v>
      </c>
    </row>
    <row r="66" customFormat="false" ht="19.5" hidden="false" customHeight="true" outlineLevel="0" collapsed="false">
      <c r="A66" s="505"/>
      <c r="B66" s="543" t="n">
        <f aca="false">B64+1</f>
        <v>25</v>
      </c>
      <c r="C66" s="544" t="s">
        <v>529</v>
      </c>
      <c r="D66" s="545" t="s">
        <v>629</v>
      </c>
      <c r="E66" s="563" t="s">
        <v>630</v>
      </c>
      <c r="F66" s="563"/>
      <c r="G66" s="563"/>
      <c r="H66" s="563"/>
      <c r="I66" s="547" t="s">
        <v>261</v>
      </c>
      <c r="J66" s="548" t="n">
        <v>14</v>
      </c>
      <c r="K66" s="549"/>
      <c r="L66" s="549"/>
      <c r="M66" s="549" t="n">
        <f aca="false">ROUND((K66*J66),2)</f>
        <v>0</v>
      </c>
      <c r="N66" s="549"/>
      <c r="O66" s="549"/>
      <c r="P66" s="549"/>
      <c r="Q66" s="507"/>
      <c r="S66" s="550"/>
      <c r="T66" s="551" t="s">
        <v>532</v>
      </c>
      <c r="U66" s="552"/>
      <c r="V66" s="552" t="n">
        <f aca="false">(U66*J66)</f>
        <v>0</v>
      </c>
      <c r="W66" s="552" t="n">
        <v>0</v>
      </c>
      <c r="X66" s="552" t="n">
        <f aca="false">(W66*J66)</f>
        <v>0</v>
      </c>
      <c r="Y66" s="552" t="n">
        <v>0</v>
      </c>
      <c r="Z66" s="553" t="n">
        <f aca="false">(Y66*J66)</f>
        <v>0</v>
      </c>
      <c r="AS66" s="501" t="s">
        <v>529</v>
      </c>
      <c r="AT66" s="542" t="n">
        <v>1</v>
      </c>
      <c r="AX66" s="501" t="s">
        <v>528</v>
      </c>
      <c r="BD66" s="554" t="n">
        <f aca="false">IF((T66="základná"),M66,0)</f>
        <v>0</v>
      </c>
      <c r="BE66" s="554" t="n">
        <f aca="false">IF((T66="znížená"),M66,0)</f>
        <v>0</v>
      </c>
      <c r="BF66" s="554" t="n">
        <f aca="false">IF((T66="základná prenesená"),M66,0)</f>
        <v>0</v>
      </c>
      <c r="BG66" s="554" t="n">
        <f aca="false">IF((T66="znížená prenesená"),M66,0)</f>
        <v>0</v>
      </c>
      <c r="BH66" s="554" t="n">
        <f aca="false">IF((T66="nulová"),M66,0)</f>
        <v>0</v>
      </c>
      <c r="BI66" s="542" t="n">
        <v>1</v>
      </c>
      <c r="BJ66" s="554" t="n">
        <f aca="false">ROUND((K66*J66),2)</f>
        <v>0</v>
      </c>
      <c r="BK66" s="542" t="n">
        <v>1</v>
      </c>
    </row>
    <row r="67" customFormat="false" ht="19.5" hidden="false" customHeight="true" outlineLevel="0" collapsed="false">
      <c r="A67" s="505"/>
      <c r="B67" s="543" t="n">
        <f aca="false">B65+1</f>
        <v>27</v>
      </c>
      <c r="C67" s="544" t="s">
        <v>529</v>
      </c>
      <c r="D67" s="545" t="s">
        <v>631</v>
      </c>
      <c r="E67" s="563" t="s">
        <v>632</v>
      </c>
      <c r="F67" s="563"/>
      <c r="G67" s="563"/>
      <c r="H67" s="563"/>
      <c r="I67" s="547" t="s">
        <v>261</v>
      </c>
      <c r="J67" s="548" t="n">
        <v>4</v>
      </c>
      <c r="K67" s="549"/>
      <c r="L67" s="549"/>
      <c r="M67" s="549" t="n">
        <f aca="false">ROUND((K67*J67),2)</f>
        <v>0</v>
      </c>
      <c r="N67" s="549"/>
      <c r="O67" s="549"/>
      <c r="P67" s="549"/>
      <c r="Q67" s="507"/>
      <c r="S67" s="550"/>
      <c r="T67" s="551" t="s">
        <v>532</v>
      </c>
      <c r="U67" s="552"/>
      <c r="V67" s="552" t="n">
        <f aca="false">(U67*J67)</f>
        <v>0</v>
      </c>
      <c r="W67" s="552" t="n">
        <v>3E-005</v>
      </c>
      <c r="X67" s="552" t="n">
        <f aca="false">(W67*J67)</f>
        <v>0.00012</v>
      </c>
      <c r="Y67" s="552" t="n">
        <v>0</v>
      </c>
      <c r="Z67" s="553" t="n">
        <f aca="false">(Y67*J67)</f>
        <v>0</v>
      </c>
      <c r="AS67" s="501" t="s">
        <v>529</v>
      </c>
      <c r="AT67" s="542" t="n">
        <v>1</v>
      </c>
      <c r="AX67" s="501" t="s">
        <v>528</v>
      </c>
      <c r="BD67" s="554" t="n">
        <f aca="false">IF((T67="základná"),M67,0)</f>
        <v>0</v>
      </c>
      <c r="BE67" s="554" t="n">
        <f aca="false">IF((T67="znížená"),M67,0)</f>
        <v>0</v>
      </c>
      <c r="BF67" s="554" t="n">
        <f aca="false">IF((T67="základná prenesená"),M67,0)</f>
        <v>0</v>
      </c>
      <c r="BG67" s="554" t="n">
        <f aca="false">IF((T67="znížená prenesená"),M67,0)</f>
        <v>0</v>
      </c>
      <c r="BH67" s="554" t="n">
        <f aca="false">IF((T67="nulová"),M67,0)</f>
        <v>0</v>
      </c>
      <c r="BI67" s="542" t="n">
        <v>1</v>
      </c>
      <c r="BJ67" s="554" t="n">
        <f aca="false">ROUND((K67*J67),2)</f>
        <v>0</v>
      </c>
      <c r="BK67" s="542" t="n">
        <v>1</v>
      </c>
    </row>
    <row r="68" customFormat="false" ht="28.5" hidden="false" customHeight="true" outlineLevel="0" collapsed="false">
      <c r="A68" s="505"/>
      <c r="B68" s="543" t="n">
        <f aca="false">B66+1</f>
        <v>26</v>
      </c>
      <c r="C68" s="544" t="s">
        <v>529</v>
      </c>
      <c r="D68" s="545" t="s">
        <v>633</v>
      </c>
      <c r="E68" s="563" t="s">
        <v>634</v>
      </c>
      <c r="F68" s="563"/>
      <c r="G68" s="563"/>
      <c r="H68" s="563"/>
      <c r="I68" s="547" t="s">
        <v>261</v>
      </c>
      <c r="J68" s="548" t="n">
        <v>87</v>
      </c>
      <c r="K68" s="549"/>
      <c r="L68" s="549"/>
      <c r="M68" s="549" t="n">
        <f aca="false">ROUND((K68*J68),2)</f>
        <v>0</v>
      </c>
      <c r="N68" s="549"/>
      <c r="O68" s="549"/>
      <c r="P68" s="549"/>
      <c r="Q68" s="507"/>
      <c r="S68" s="550"/>
      <c r="T68" s="551" t="s">
        <v>532</v>
      </c>
      <c r="U68" s="552"/>
      <c r="V68" s="552" t="n">
        <f aca="false">(U68*J68)</f>
        <v>0</v>
      </c>
      <c r="W68" s="552" t="n">
        <v>0</v>
      </c>
      <c r="X68" s="552" t="n">
        <f aca="false">(W68*J68)</f>
        <v>0</v>
      </c>
      <c r="Y68" s="552" t="n">
        <v>0</v>
      </c>
      <c r="Z68" s="553" t="n">
        <f aca="false">(Y68*J68)</f>
        <v>0</v>
      </c>
      <c r="AS68" s="501" t="s">
        <v>529</v>
      </c>
      <c r="AT68" s="542" t="n">
        <v>1</v>
      </c>
      <c r="AX68" s="501" t="s">
        <v>528</v>
      </c>
      <c r="BD68" s="554" t="n">
        <f aca="false">IF((T68="základná"),M68,0)</f>
        <v>0</v>
      </c>
      <c r="BE68" s="554" t="n">
        <f aca="false">IF((T68="znížená"),M68,0)</f>
        <v>0</v>
      </c>
      <c r="BF68" s="554" t="n">
        <f aca="false">IF((T68="základná prenesená"),M68,0)</f>
        <v>0</v>
      </c>
      <c r="BG68" s="554" t="n">
        <f aca="false">IF((T68="znížená prenesená"),M68,0)</f>
        <v>0</v>
      </c>
      <c r="BH68" s="554" t="n">
        <f aca="false">IF((T68="nulová"),M68,0)</f>
        <v>0</v>
      </c>
      <c r="BI68" s="542" t="n">
        <v>1</v>
      </c>
      <c r="BJ68" s="554" t="n">
        <f aca="false">ROUND((K68*J68),2)</f>
        <v>0</v>
      </c>
      <c r="BK68" s="542" t="n">
        <v>1</v>
      </c>
    </row>
    <row r="69" customFormat="false" ht="28.5" hidden="false" customHeight="true" outlineLevel="0" collapsed="false">
      <c r="A69" s="505"/>
      <c r="B69" s="543" t="n">
        <f aca="false">B67+1</f>
        <v>28</v>
      </c>
      <c r="C69" s="544" t="s">
        <v>529</v>
      </c>
      <c r="D69" s="545" t="s">
        <v>635</v>
      </c>
      <c r="E69" s="546" t="s">
        <v>636</v>
      </c>
      <c r="F69" s="546"/>
      <c r="G69" s="546"/>
      <c r="H69" s="546"/>
      <c r="I69" s="547" t="s">
        <v>576</v>
      </c>
      <c r="J69" s="548" t="n">
        <v>87</v>
      </c>
      <c r="K69" s="549"/>
      <c r="L69" s="549"/>
      <c r="M69" s="549" t="n">
        <f aca="false">ROUND((K69*J69),2)</f>
        <v>0</v>
      </c>
      <c r="N69" s="549"/>
      <c r="O69" s="549"/>
      <c r="P69" s="549"/>
      <c r="Q69" s="507"/>
      <c r="S69" s="550"/>
      <c r="T69" s="551" t="s">
        <v>532</v>
      </c>
      <c r="U69" s="552"/>
      <c r="V69" s="552" t="n">
        <f aca="false">(U69*J69)</f>
        <v>0</v>
      </c>
      <c r="W69" s="552" t="n">
        <v>0</v>
      </c>
      <c r="X69" s="552" t="n">
        <f aca="false">(W69*J69)</f>
        <v>0</v>
      </c>
      <c r="Y69" s="552" t="n">
        <v>0</v>
      </c>
      <c r="Z69" s="553" t="n">
        <f aca="false">(Y69*J69)</f>
        <v>0</v>
      </c>
      <c r="AS69" s="501" t="s">
        <v>529</v>
      </c>
      <c r="AT69" s="542" t="n">
        <v>1</v>
      </c>
      <c r="AX69" s="501" t="s">
        <v>528</v>
      </c>
      <c r="BD69" s="554" t="n">
        <f aca="false">IF((T69="základná"),M69,0)</f>
        <v>0</v>
      </c>
      <c r="BE69" s="554" t="n">
        <f aca="false">IF((T69="znížená"),M69,0)</f>
        <v>0</v>
      </c>
      <c r="BF69" s="554" t="n">
        <f aca="false">IF((T69="základná prenesená"),M69,0)</f>
        <v>0</v>
      </c>
      <c r="BG69" s="554" t="n">
        <f aca="false">IF((T69="znížená prenesená"),M69,0)</f>
        <v>0</v>
      </c>
      <c r="BH69" s="554" t="n">
        <f aca="false">IF((T69="nulová"),M69,0)</f>
        <v>0</v>
      </c>
      <c r="BI69" s="542" t="n">
        <v>1</v>
      </c>
      <c r="BJ69" s="554" t="n">
        <f aca="false">ROUND((K69*J69),2)</f>
        <v>0</v>
      </c>
      <c r="BK69" s="542" t="n">
        <v>1</v>
      </c>
    </row>
    <row r="70" customFormat="false" ht="28.5" hidden="false" customHeight="true" outlineLevel="0" collapsed="false">
      <c r="A70" s="505"/>
      <c r="B70" s="543" t="n">
        <f aca="false">B68+1</f>
        <v>27</v>
      </c>
      <c r="C70" s="557" t="s">
        <v>204</v>
      </c>
      <c r="D70" s="558" t="s">
        <v>637</v>
      </c>
      <c r="E70" s="559" t="s">
        <v>638</v>
      </c>
      <c r="F70" s="559"/>
      <c r="G70" s="559"/>
      <c r="H70" s="559"/>
      <c r="I70" s="560" t="s">
        <v>261</v>
      </c>
      <c r="J70" s="561" t="n">
        <v>87</v>
      </c>
      <c r="K70" s="562"/>
      <c r="L70" s="562"/>
      <c r="M70" s="562" t="n">
        <f aca="false">ROUND((K70*J70),2)</f>
        <v>0</v>
      </c>
      <c r="N70" s="562"/>
      <c r="O70" s="562"/>
      <c r="P70" s="562"/>
      <c r="Q70" s="507"/>
      <c r="S70" s="550"/>
      <c r="T70" s="551" t="s">
        <v>532</v>
      </c>
      <c r="U70" s="552"/>
      <c r="V70" s="552" t="n">
        <f aca="false">(U70*J70)</f>
        <v>0</v>
      </c>
      <c r="W70" s="552" t="n">
        <v>0.00287</v>
      </c>
      <c r="X70" s="552" t="n">
        <f aca="false">(W70*J70)</f>
        <v>0.24969</v>
      </c>
      <c r="Y70" s="552" t="n">
        <v>0</v>
      </c>
      <c r="Z70" s="553" t="n">
        <f aca="false">(Y70*J70)</f>
        <v>0</v>
      </c>
      <c r="AS70" s="501" t="s">
        <v>204</v>
      </c>
      <c r="AT70" s="542" t="n">
        <v>1</v>
      </c>
      <c r="AX70" s="501" t="s">
        <v>528</v>
      </c>
      <c r="BD70" s="554" t="n">
        <f aca="false">IF((T70="základná"),M70,0)</f>
        <v>0</v>
      </c>
      <c r="BE70" s="554" t="n">
        <f aca="false">IF((T70="znížená"),M70,0)</f>
        <v>0</v>
      </c>
      <c r="BF70" s="554" t="n">
        <f aca="false">IF((T70="základná prenesená"),M70,0)</f>
        <v>0</v>
      </c>
      <c r="BG70" s="554" t="n">
        <f aca="false">IF((T70="znížená prenesená"),M70,0)</f>
        <v>0</v>
      </c>
      <c r="BH70" s="554" t="n">
        <f aca="false">IF((T70="nulová"),M70,0)</f>
        <v>0</v>
      </c>
      <c r="BI70" s="542" t="n">
        <v>1</v>
      </c>
      <c r="BJ70" s="554" t="n">
        <f aca="false">ROUND((K70*J70),2)</f>
        <v>0</v>
      </c>
      <c r="BK70" s="542" t="n">
        <v>1</v>
      </c>
    </row>
    <row r="71" customFormat="false" ht="28.5" hidden="false" customHeight="true" outlineLevel="0" collapsed="false">
      <c r="A71" s="505"/>
      <c r="B71" s="543" t="n">
        <f aca="false">B69+1</f>
        <v>29</v>
      </c>
      <c r="C71" s="557" t="s">
        <v>204</v>
      </c>
      <c r="D71" s="558" t="s">
        <v>639</v>
      </c>
      <c r="E71" s="559" t="s">
        <v>640</v>
      </c>
      <c r="F71" s="559"/>
      <c r="G71" s="559"/>
      <c r="H71" s="559"/>
      <c r="I71" s="560" t="s">
        <v>261</v>
      </c>
      <c r="J71" s="561" t="n">
        <v>87</v>
      </c>
      <c r="K71" s="562"/>
      <c r="L71" s="562"/>
      <c r="M71" s="562" t="n">
        <f aca="false">ROUND((K71*J71),2)</f>
        <v>0</v>
      </c>
      <c r="N71" s="562"/>
      <c r="O71" s="562"/>
      <c r="P71" s="562"/>
      <c r="Q71" s="507"/>
      <c r="S71" s="550"/>
      <c r="T71" s="551" t="s">
        <v>532</v>
      </c>
      <c r="U71" s="552"/>
      <c r="V71" s="552" t="n">
        <f aca="false">(U71*J71)</f>
        <v>0</v>
      </c>
      <c r="W71" s="552" t="n">
        <v>0.001</v>
      </c>
      <c r="X71" s="552" t="n">
        <f aca="false">(W71*J71)</f>
        <v>0.087</v>
      </c>
      <c r="Y71" s="552" t="n">
        <v>0</v>
      </c>
      <c r="Z71" s="553" t="n">
        <f aca="false">(Y71*J71)</f>
        <v>0</v>
      </c>
      <c r="AS71" s="501" t="s">
        <v>204</v>
      </c>
      <c r="AT71" s="542" t="n">
        <v>1</v>
      </c>
      <c r="AX71" s="501" t="s">
        <v>528</v>
      </c>
      <c r="BD71" s="554" t="n">
        <f aca="false">IF((T71="základná"),M71,0)</f>
        <v>0</v>
      </c>
      <c r="BE71" s="554" t="n">
        <f aca="false">IF((T71="znížená"),M71,0)</f>
        <v>0</v>
      </c>
      <c r="BF71" s="554" t="n">
        <f aca="false">IF((T71="základná prenesená"),M71,0)</f>
        <v>0</v>
      </c>
      <c r="BG71" s="554" t="n">
        <f aca="false">IF((T71="znížená prenesená"),M71,0)</f>
        <v>0</v>
      </c>
      <c r="BH71" s="554" t="n">
        <f aca="false">IF((T71="nulová"),M71,0)</f>
        <v>0</v>
      </c>
      <c r="BI71" s="542" t="n">
        <v>1</v>
      </c>
      <c r="BJ71" s="554" t="n">
        <f aca="false">ROUND((K71*J71),2)</f>
        <v>0</v>
      </c>
      <c r="BK71" s="542" t="n">
        <v>1</v>
      </c>
    </row>
    <row r="72" customFormat="false" ht="28.5" hidden="false" customHeight="true" outlineLevel="0" collapsed="false">
      <c r="A72" s="505"/>
      <c r="B72" s="543" t="n">
        <f aca="false">B70+1</f>
        <v>28</v>
      </c>
      <c r="C72" s="557" t="s">
        <v>204</v>
      </c>
      <c r="D72" s="558" t="s">
        <v>641</v>
      </c>
      <c r="E72" s="559" t="s">
        <v>642</v>
      </c>
      <c r="F72" s="559"/>
      <c r="G72" s="559"/>
      <c r="H72" s="559"/>
      <c r="I72" s="560" t="s">
        <v>261</v>
      </c>
      <c r="J72" s="561" t="n">
        <v>87</v>
      </c>
      <c r="K72" s="562"/>
      <c r="L72" s="562"/>
      <c r="M72" s="562" t="n">
        <f aca="false">ROUND((K72*J72),2)</f>
        <v>0</v>
      </c>
      <c r="N72" s="562"/>
      <c r="O72" s="562"/>
      <c r="P72" s="562"/>
      <c r="Q72" s="507"/>
      <c r="S72" s="550"/>
      <c r="T72" s="551" t="s">
        <v>532</v>
      </c>
      <c r="U72" s="552"/>
      <c r="V72" s="552" t="n">
        <f aca="false">(U72*J72)</f>
        <v>0</v>
      </c>
      <c r="W72" s="552" t="n">
        <v>0.0001</v>
      </c>
      <c r="X72" s="552" t="n">
        <f aca="false">(W72*J72)</f>
        <v>0.0087</v>
      </c>
      <c r="Y72" s="552" t="n">
        <v>0</v>
      </c>
      <c r="Z72" s="553" t="n">
        <f aca="false">(Y72*J72)</f>
        <v>0</v>
      </c>
      <c r="AS72" s="501" t="s">
        <v>204</v>
      </c>
      <c r="AT72" s="542" t="n">
        <v>1</v>
      </c>
      <c r="AX72" s="501" t="s">
        <v>528</v>
      </c>
      <c r="BD72" s="554" t="n">
        <f aca="false">IF((T72="základná"),M72,0)</f>
        <v>0</v>
      </c>
      <c r="BE72" s="554" t="n">
        <f aca="false">IF((T72="znížená"),M72,0)</f>
        <v>0</v>
      </c>
      <c r="BF72" s="554" t="n">
        <f aca="false">IF((T72="základná prenesená"),M72,0)</f>
        <v>0</v>
      </c>
      <c r="BG72" s="554" t="n">
        <f aca="false">IF((T72="znížená prenesená"),M72,0)</f>
        <v>0</v>
      </c>
      <c r="BH72" s="554" t="n">
        <f aca="false">IF((T72="nulová"),M72,0)</f>
        <v>0</v>
      </c>
      <c r="BI72" s="542" t="n">
        <v>1</v>
      </c>
      <c r="BJ72" s="554" t="n">
        <f aca="false">ROUND((K72*J72),2)</f>
        <v>0</v>
      </c>
      <c r="BK72" s="542" t="n">
        <v>1</v>
      </c>
    </row>
    <row r="73" customFormat="false" ht="28.5" hidden="false" customHeight="true" outlineLevel="0" collapsed="false">
      <c r="A73" s="505"/>
      <c r="B73" s="543" t="n">
        <f aca="false">B71+1</f>
        <v>30</v>
      </c>
      <c r="C73" s="544" t="s">
        <v>529</v>
      </c>
      <c r="D73" s="545" t="s">
        <v>643</v>
      </c>
      <c r="E73" s="546" t="s">
        <v>644</v>
      </c>
      <c r="F73" s="546"/>
      <c r="G73" s="546"/>
      <c r="H73" s="546"/>
      <c r="I73" s="547" t="s">
        <v>261</v>
      </c>
      <c r="J73" s="548" t="n">
        <v>4</v>
      </c>
      <c r="K73" s="549"/>
      <c r="L73" s="549"/>
      <c r="M73" s="549" t="n">
        <f aca="false">ROUND((K73*J73),2)</f>
        <v>0</v>
      </c>
      <c r="N73" s="549"/>
      <c r="O73" s="549"/>
      <c r="P73" s="549"/>
      <c r="Q73" s="507"/>
      <c r="S73" s="550"/>
      <c r="T73" s="551" t="s">
        <v>532</v>
      </c>
      <c r="U73" s="552"/>
      <c r="V73" s="552" t="n">
        <f aca="false">(U73*J73)</f>
        <v>0</v>
      </c>
      <c r="W73" s="552" t="n">
        <v>0.0005</v>
      </c>
      <c r="X73" s="552" t="n">
        <f aca="false">(W73*J73)</f>
        <v>0.002</v>
      </c>
      <c r="Y73" s="552" t="n">
        <v>0</v>
      </c>
      <c r="Z73" s="553" t="n">
        <f aca="false">(Y73*J73)</f>
        <v>0</v>
      </c>
      <c r="AS73" s="501" t="s">
        <v>529</v>
      </c>
      <c r="AT73" s="542" t="n">
        <v>1</v>
      </c>
      <c r="AX73" s="501" t="s">
        <v>528</v>
      </c>
      <c r="BD73" s="554" t="n">
        <f aca="false">IF((T73="základná"),M73,0)</f>
        <v>0</v>
      </c>
      <c r="BE73" s="554" t="n">
        <f aca="false">IF((T73="znížená"),M73,0)</f>
        <v>0</v>
      </c>
      <c r="BF73" s="554" t="n">
        <f aca="false">IF((T73="základná prenesená"),M73,0)</f>
        <v>0</v>
      </c>
      <c r="BG73" s="554" t="n">
        <f aca="false">IF((T73="znížená prenesená"),M73,0)</f>
        <v>0</v>
      </c>
      <c r="BH73" s="554" t="n">
        <f aca="false">IF((T73="nulová"),M73,0)</f>
        <v>0</v>
      </c>
      <c r="BI73" s="542" t="n">
        <v>1</v>
      </c>
      <c r="BJ73" s="554" t="n">
        <f aca="false">ROUND((K73*J73),2)</f>
        <v>0</v>
      </c>
      <c r="BK73" s="542" t="n">
        <v>1</v>
      </c>
    </row>
    <row r="74" customFormat="false" ht="28.5" hidden="false" customHeight="true" outlineLevel="0" collapsed="false">
      <c r="A74" s="505"/>
      <c r="B74" s="543" t="n">
        <f aca="false">B72+1</f>
        <v>29</v>
      </c>
      <c r="C74" s="544" t="s">
        <v>529</v>
      </c>
      <c r="D74" s="545" t="s">
        <v>645</v>
      </c>
      <c r="E74" s="563" t="s">
        <v>646</v>
      </c>
      <c r="F74" s="563"/>
      <c r="G74" s="563"/>
      <c r="H74" s="563"/>
      <c r="I74" s="547" t="s">
        <v>261</v>
      </c>
      <c r="J74" s="548" t="n">
        <v>4</v>
      </c>
      <c r="K74" s="549"/>
      <c r="L74" s="549"/>
      <c r="M74" s="549" t="n">
        <f aca="false">ROUND((K74*J74),2)</f>
        <v>0</v>
      </c>
      <c r="N74" s="549"/>
      <c r="O74" s="549"/>
      <c r="P74" s="549"/>
      <c r="Q74" s="507"/>
      <c r="S74" s="550"/>
      <c r="T74" s="551" t="s">
        <v>532</v>
      </c>
      <c r="U74" s="552"/>
      <c r="V74" s="552" t="n">
        <f aca="false">(U74*J74)</f>
        <v>0</v>
      </c>
      <c r="W74" s="552" t="n">
        <v>0</v>
      </c>
      <c r="X74" s="552" t="n">
        <f aca="false">(W74*J74)</f>
        <v>0</v>
      </c>
      <c r="Y74" s="552" t="n">
        <v>0</v>
      </c>
      <c r="Z74" s="553" t="n">
        <f aca="false">(Y74*J74)</f>
        <v>0</v>
      </c>
      <c r="AS74" s="501" t="s">
        <v>529</v>
      </c>
      <c r="AT74" s="542" t="n">
        <v>1</v>
      </c>
      <c r="AX74" s="501" t="s">
        <v>528</v>
      </c>
      <c r="BD74" s="554" t="n">
        <f aca="false">IF((T74="základná"),M74,0)</f>
        <v>0</v>
      </c>
      <c r="BE74" s="554" t="n">
        <f aca="false">IF((T74="znížená"),M74,0)</f>
        <v>0</v>
      </c>
      <c r="BF74" s="554" t="n">
        <f aca="false">IF((T74="základná prenesená"),M74,0)</f>
        <v>0</v>
      </c>
      <c r="BG74" s="554" t="n">
        <f aca="false">IF((T74="znížená prenesená"),M74,0)</f>
        <v>0</v>
      </c>
      <c r="BH74" s="554" t="n">
        <f aca="false">IF((T74="nulová"),M74,0)</f>
        <v>0</v>
      </c>
      <c r="BI74" s="542" t="n">
        <v>1</v>
      </c>
      <c r="BJ74" s="554" t="n">
        <f aca="false">ROUND((K74*J74),2)</f>
        <v>0</v>
      </c>
      <c r="BK74" s="542" t="n">
        <v>1</v>
      </c>
    </row>
    <row r="75" customFormat="false" ht="19.5" hidden="false" customHeight="true" outlineLevel="0" collapsed="false">
      <c r="A75" s="505"/>
      <c r="B75" s="543" t="n">
        <f aca="false">B73+1</f>
        <v>31</v>
      </c>
      <c r="C75" s="544" t="s">
        <v>529</v>
      </c>
      <c r="D75" s="545" t="s">
        <v>647</v>
      </c>
      <c r="E75" s="563" t="s">
        <v>648</v>
      </c>
      <c r="F75" s="563"/>
      <c r="G75" s="563"/>
      <c r="H75" s="563"/>
      <c r="I75" s="547" t="s">
        <v>261</v>
      </c>
      <c r="J75" s="548" t="n">
        <v>4</v>
      </c>
      <c r="K75" s="549"/>
      <c r="L75" s="549"/>
      <c r="M75" s="549" t="n">
        <f aca="false">ROUND((K75*J75),2)</f>
        <v>0</v>
      </c>
      <c r="N75" s="549"/>
      <c r="O75" s="549"/>
      <c r="P75" s="549"/>
      <c r="Q75" s="507"/>
      <c r="S75" s="550"/>
      <c r="T75" s="551" t="s">
        <v>532</v>
      </c>
      <c r="U75" s="552"/>
      <c r="V75" s="552" t="n">
        <f aca="false">(U75*J75)</f>
        <v>0</v>
      </c>
      <c r="W75" s="552" t="n">
        <v>0.005</v>
      </c>
      <c r="X75" s="552" t="n">
        <f aca="false">(W75*J75)</f>
        <v>0.02</v>
      </c>
      <c r="Y75" s="552" t="n">
        <v>0</v>
      </c>
      <c r="Z75" s="553" t="n">
        <f aca="false">(Y75*J75)</f>
        <v>0</v>
      </c>
      <c r="AS75" s="501" t="s">
        <v>529</v>
      </c>
      <c r="AT75" s="542" t="n">
        <v>1</v>
      </c>
      <c r="AX75" s="501" t="s">
        <v>528</v>
      </c>
      <c r="BD75" s="554" t="n">
        <f aca="false">IF((T75="základná"),M75,0)</f>
        <v>0</v>
      </c>
      <c r="BE75" s="554" t="n">
        <f aca="false">IF((T75="znížená"),M75,0)</f>
        <v>0</v>
      </c>
      <c r="BF75" s="554" t="n">
        <f aca="false">IF((T75="základná prenesená"),M75,0)</f>
        <v>0</v>
      </c>
      <c r="BG75" s="554" t="n">
        <f aca="false">IF((T75="znížená prenesená"),M75,0)</f>
        <v>0</v>
      </c>
      <c r="BH75" s="554" t="n">
        <f aca="false">IF((T75="nulová"),M75,0)</f>
        <v>0</v>
      </c>
      <c r="BI75" s="542" t="n">
        <v>1</v>
      </c>
      <c r="BJ75" s="554" t="n">
        <f aca="false">ROUND((K75*J75),2)</f>
        <v>0</v>
      </c>
      <c r="BK75" s="542" t="n">
        <v>1</v>
      </c>
    </row>
    <row r="76" customFormat="false" ht="28.5" hidden="false" customHeight="true" outlineLevel="0" collapsed="false">
      <c r="A76" s="505"/>
      <c r="B76" s="543" t="n">
        <f aca="false">B74+1</f>
        <v>30</v>
      </c>
      <c r="C76" s="544" t="s">
        <v>529</v>
      </c>
      <c r="D76" s="545" t="s">
        <v>649</v>
      </c>
      <c r="E76" s="546" t="s">
        <v>650</v>
      </c>
      <c r="F76" s="546"/>
      <c r="G76" s="546"/>
      <c r="H76" s="546"/>
      <c r="I76" s="547" t="s">
        <v>261</v>
      </c>
      <c r="J76" s="548" t="n">
        <v>8</v>
      </c>
      <c r="K76" s="549"/>
      <c r="L76" s="549"/>
      <c r="M76" s="549" t="n">
        <f aca="false">ROUND((K76*J76),2)</f>
        <v>0</v>
      </c>
      <c r="N76" s="549"/>
      <c r="O76" s="549"/>
      <c r="P76" s="549"/>
      <c r="Q76" s="507"/>
      <c r="S76" s="550"/>
      <c r="T76" s="551" t="s">
        <v>532</v>
      </c>
      <c r="U76" s="552"/>
      <c r="V76" s="552" t="n">
        <f aca="false">(U76*J76)</f>
        <v>0</v>
      </c>
      <c r="W76" s="552" t="n">
        <v>0</v>
      </c>
      <c r="X76" s="552" t="n">
        <f aca="false">(W76*J76)</f>
        <v>0</v>
      </c>
      <c r="Y76" s="552" t="n">
        <v>0</v>
      </c>
      <c r="Z76" s="553" t="n">
        <f aca="false">(Y76*J76)</f>
        <v>0</v>
      </c>
      <c r="AS76" s="501" t="s">
        <v>529</v>
      </c>
      <c r="AT76" s="542" t="n">
        <v>1</v>
      </c>
      <c r="AX76" s="501" t="s">
        <v>528</v>
      </c>
      <c r="BD76" s="554" t="n">
        <f aca="false">IF((T76="základná"),M76,0)</f>
        <v>0</v>
      </c>
      <c r="BE76" s="554" t="n">
        <f aca="false">IF((T76="znížená"),M76,0)</f>
        <v>0</v>
      </c>
      <c r="BF76" s="554" t="n">
        <f aca="false">IF((T76="základná prenesená"),M76,0)</f>
        <v>0</v>
      </c>
      <c r="BG76" s="554" t="n">
        <f aca="false">IF((T76="znížená prenesená"),M76,0)</f>
        <v>0</v>
      </c>
      <c r="BH76" s="554" t="n">
        <f aca="false">IF((T76="nulová"),M76,0)</f>
        <v>0</v>
      </c>
      <c r="BI76" s="542" t="n">
        <v>1</v>
      </c>
      <c r="BJ76" s="554" t="n">
        <f aca="false">ROUND((K76*J76),2)</f>
        <v>0</v>
      </c>
      <c r="BK76" s="542" t="n">
        <v>1</v>
      </c>
    </row>
    <row r="77" customFormat="false" ht="28.5" hidden="false" customHeight="true" outlineLevel="0" collapsed="false">
      <c r="A77" s="505"/>
      <c r="B77" s="543" t="n">
        <f aca="false">B75+1</f>
        <v>32</v>
      </c>
      <c r="C77" s="544" t="s">
        <v>529</v>
      </c>
      <c r="D77" s="545" t="s">
        <v>651</v>
      </c>
      <c r="E77" s="546" t="s">
        <v>652</v>
      </c>
      <c r="F77" s="546"/>
      <c r="G77" s="546"/>
      <c r="H77" s="546"/>
      <c r="I77" s="547" t="s">
        <v>202</v>
      </c>
      <c r="J77" s="548" t="n">
        <v>0.12</v>
      </c>
      <c r="K77" s="549"/>
      <c r="L77" s="549"/>
      <c r="M77" s="549" t="n">
        <f aca="false">ROUND((K77*J77),2)</f>
        <v>0</v>
      </c>
      <c r="N77" s="549"/>
      <c r="O77" s="549"/>
      <c r="P77" s="549"/>
      <c r="Q77" s="507"/>
      <c r="S77" s="550"/>
      <c r="T77" s="551" t="s">
        <v>532</v>
      </c>
      <c r="U77" s="552"/>
      <c r="V77" s="552" t="n">
        <f aca="false">(U77*J77)</f>
        <v>0</v>
      </c>
      <c r="W77" s="552" t="n">
        <v>0</v>
      </c>
      <c r="X77" s="552" t="n">
        <f aca="false">(W77*J77)</f>
        <v>0</v>
      </c>
      <c r="Y77" s="552" t="n">
        <v>0</v>
      </c>
      <c r="Z77" s="553" t="n">
        <f aca="false">(Y77*J77)</f>
        <v>0</v>
      </c>
      <c r="AS77" s="501" t="s">
        <v>529</v>
      </c>
      <c r="AT77" s="542" t="n">
        <v>1</v>
      </c>
      <c r="AX77" s="501" t="s">
        <v>528</v>
      </c>
      <c r="BD77" s="554" t="n">
        <f aca="false">IF((T77="základná"),M77,0)</f>
        <v>0</v>
      </c>
      <c r="BE77" s="554" t="n">
        <f aca="false">IF((T77="znížená"),M77,0)</f>
        <v>0</v>
      </c>
      <c r="BF77" s="554" t="n">
        <f aca="false">IF((T77="základná prenesená"),M77,0)</f>
        <v>0</v>
      </c>
      <c r="BG77" s="554" t="n">
        <f aca="false">IF((T77="znížená prenesená"),M77,0)</f>
        <v>0</v>
      </c>
      <c r="BH77" s="554" t="n">
        <f aca="false">IF((T77="nulová"),M77,0)</f>
        <v>0</v>
      </c>
      <c r="BI77" s="542" t="n">
        <v>1</v>
      </c>
      <c r="BJ77" s="554" t="n">
        <f aca="false">ROUND((K77*J77),2)</f>
        <v>0</v>
      </c>
      <c r="BK77" s="542" t="n">
        <v>1</v>
      </c>
    </row>
    <row r="78" customFormat="false" ht="28.5" hidden="false" customHeight="true" outlineLevel="0" collapsed="false">
      <c r="A78" s="505"/>
      <c r="B78" s="543" t="n">
        <f aca="false">B76+1</f>
        <v>31</v>
      </c>
      <c r="C78" s="544" t="s">
        <v>529</v>
      </c>
      <c r="D78" s="545" t="s">
        <v>653</v>
      </c>
      <c r="E78" s="546" t="s">
        <v>654</v>
      </c>
      <c r="F78" s="546"/>
      <c r="G78" s="546"/>
      <c r="H78" s="546"/>
      <c r="I78" s="547" t="s">
        <v>202</v>
      </c>
      <c r="J78" s="548" t="n">
        <v>0.06</v>
      </c>
      <c r="K78" s="549"/>
      <c r="L78" s="549"/>
      <c r="M78" s="549" t="n">
        <f aca="false">ROUND((K78*J78),2)</f>
        <v>0</v>
      </c>
      <c r="N78" s="549"/>
      <c r="O78" s="549"/>
      <c r="P78" s="549"/>
      <c r="Q78" s="507"/>
      <c r="S78" s="550"/>
      <c r="T78" s="551" t="s">
        <v>532</v>
      </c>
      <c r="U78" s="552"/>
      <c r="V78" s="552" t="n">
        <f aca="false">(U78*J78)</f>
        <v>0</v>
      </c>
      <c r="W78" s="552" t="n">
        <v>0</v>
      </c>
      <c r="X78" s="552" t="n">
        <f aca="false">(W78*J78)</f>
        <v>0</v>
      </c>
      <c r="Y78" s="552" t="n">
        <v>0</v>
      </c>
      <c r="Z78" s="553" t="n">
        <f aca="false">(Y78*J78)</f>
        <v>0</v>
      </c>
      <c r="AS78" s="501" t="s">
        <v>529</v>
      </c>
      <c r="AT78" s="542" t="n">
        <v>1</v>
      </c>
      <c r="AX78" s="501" t="s">
        <v>528</v>
      </c>
      <c r="BD78" s="554" t="n">
        <f aca="false">IF((T78="základná"),M78,0)</f>
        <v>0</v>
      </c>
      <c r="BE78" s="554" t="n">
        <f aca="false">IF((T78="znížená"),M78,0)</f>
        <v>0</v>
      </c>
      <c r="BF78" s="554" t="n">
        <f aca="false">IF((T78="základná prenesená"),M78,0)</f>
        <v>0</v>
      </c>
      <c r="BG78" s="554" t="n">
        <f aca="false">IF((T78="znížená prenesená"),M78,0)</f>
        <v>0</v>
      </c>
      <c r="BH78" s="554" t="n">
        <f aca="false">IF((T78="nulová"),M78,0)</f>
        <v>0</v>
      </c>
      <c r="BI78" s="542" t="n">
        <v>1</v>
      </c>
      <c r="BJ78" s="554" t="n">
        <f aca="false">ROUND((K78*J78),2)</f>
        <v>0</v>
      </c>
      <c r="BK78" s="542" t="n">
        <v>1</v>
      </c>
    </row>
    <row r="79" customFormat="false" ht="28.5" hidden="false" customHeight="true" outlineLevel="0" collapsed="false">
      <c r="A79" s="505"/>
      <c r="B79" s="543" t="n">
        <f aca="false">B77+1</f>
        <v>33</v>
      </c>
      <c r="C79" s="544" t="s">
        <v>529</v>
      </c>
      <c r="D79" s="545" t="s">
        <v>655</v>
      </c>
      <c r="E79" s="546" t="s">
        <v>656</v>
      </c>
      <c r="F79" s="546"/>
      <c r="G79" s="546"/>
      <c r="H79" s="546"/>
      <c r="I79" s="547" t="s">
        <v>202</v>
      </c>
      <c r="J79" s="548" t="n">
        <v>0.06</v>
      </c>
      <c r="K79" s="549"/>
      <c r="L79" s="549"/>
      <c r="M79" s="549" t="n">
        <f aca="false">ROUND((K79*J79),2)</f>
        <v>0</v>
      </c>
      <c r="N79" s="549"/>
      <c r="O79" s="549"/>
      <c r="P79" s="549"/>
      <c r="Q79" s="507"/>
      <c r="S79" s="550"/>
      <c r="T79" s="551" t="s">
        <v>532</v>
      </c>
      <c r="U79" s="552"/>
      <c r="V79" s="552" t="n">
        <f aca="false">(U79*J79)</f>
        <v>0</v>
      </c>
      <c r="W79" s="552" t="n">
        <v>0</v>
      </c>
      <c r="X79" s="552" t="n">
        <f aca="false">(W79*J79)</f>
        <v>0</v>
      </c>
      <c r="Y79" s="552" t="n">
        <v>0</v>
      </c>
      <c r="Z79" s="553" t="n">
        <f aca="false">(Y79*J79)</f>
        <v>0</v>
      </c>
      <c r="AS79" s="501" t="s">
        <v>529</v>
      </c>
      <c r="AT79" s="542" t="n">
        <v>1</v>
      </c>
      <c r="AX79" s="501" t="s">
        <v>528</v>
      </c>
      <c r="BD79" s="554" t="n">
        <f aca="false">IF((T79="základná"),M79,0)</f>
        <v>0</v>
      </c>
      <c r="BE79" s="554" t="n">
        <f aca="false">IF((T79="znížená"),M79,0)</f>
        <v>0</v>
      </c>
      <c r="BF79" s="554" t="n">
        <f aca="false">IF((T79="základná prenesená"),M79,0)</f>
        <v>0</v>
      </c>
      <c r="BG79" s="554" t="n">
        <f aca="false">IF((T79="znížená prenesená"),M79,0)</f>
        <v>0</v>
      </c>
      <c r="BH79" s="554" t="n">
        <f aca="false">IF((T79="nulová"),M79,0)</f>
        <v>0</v>
      </c>
      <c r="BI79" s="542" t="n">
        <v>1</v>
      </c>
      <c r="BJ79" s="554" t="n">
        <f aca="false">ROUND((K79*J79),2)</f>
        <v>0</v>
      </c>
      <c r="BK79" s="542" t="n">
        <v>1</v>
      </c>
    </row>
    <row r="80" customFormat="false" ht="37.5" hidden="false" customHeight="true" outlineLevel="0" collapsed="false">
      <c r="A80" s="531"/>
      <c r="B80" s="543" t="n">
        <f aca="false">B78+1</f>
        <v>32</v>
      </c>
      <c r="C80" s="532" t="s">
        <v>657</v>
      </c>
      <c r="D80" s="533"/>
      <c r="M80" s="534" t="n">
        <f aca="false">BJ80</f>
        <v>0</v>
      </c>
      <c r="N80" s="534"/>
      <c r="O80" s="534"/>
      <c r="P80" s="534"/>
      <c r="Q80" s="535"/>
      <c r="S80" s="536"/>
      <c r="V80" s="537" t="n">
        <f aca="false">SUM(V81:V106)</f>
        <v>0</v>
      </c>
      <c r="X80" s="537" t="n">
        <f aca="false">SUM(X81:X106)</f>
        <v>1.18634</v>
      </c>
      <c r="Z80" s="538" t="n">
        <f aca="false">SUM(Z81:Z106)</f>
        <v>6.5926</v>
      </c>
      <c r="AQ80" s="539"/>
      <c r="AS80" s="539" t="s">
        <v>75</v>
      </c>
      <c r="AT80" s="540" t="n">
        <v>0</v>
      </c>
      <c r="AX80" s="539" t="s">
        <v>528</v>
      </c>
      <c r="BJ80" s="555" t="n">
        <f aca="false">SUM(BJ81:BJ106)</f>
        <v>0</v>
      </c>
      <c r="BK80" s="542" t="n">
        <v>0</v>
      </c>
    </row>
    <row r="81" customFormat="false" ht="19.5" hidden="false" customHeight="true" outlineLevel="0" collapsed="false">
      <c r="A81" s="505"/>
      <c r="B81" s="543" t="n">
        <f aca="false">B79+1</f>
        <v>34</v>
      </c>
      <c r="C81" s="544" t="s">
        <v>529</v>
      </c>
      <c r="D81" s="545" t="s">
        <v>658</v>
      </c>
      <c r="E81" s="546" t="s">
        <v>659</v>
      </c>
      <c r="F81" s="546"/>
      <c r="G81" s="546"/>
      <c r="H81" s="546"/>
      <c r="I81" s="547" t="s">
        <v>141</v>
      </c>
      <c r="J81" s="548" t="n">
        <v>277</v>
      </c>
      <c r="K81" s="549"/>
      <c r="L81" s="549"/>
      <c r="M81" s="549" t="n">
        <f aca="false">ROUND((K81*J81),2)</f>
        <v>0</v>
      </c>
      <c r="N81" s="549"/>
      <c r="O81" s="549"/>
      <c r="P81" s="549"/>
      <c r="Q81" s="507"/>
      <c r="S81" s="550"/>
      <c r="T81" s="551" t="s">
        <v>532</v>
      </c>
      <c r="U81" s="552"/>
      <c r="V81" s="552" t="n">
        <f aca="false">(U81*J81)</f>
        <v>0</v>
      </c>
      <c r="W81" s="552" t="n">
        <v>0</v>
      </c>
      <c r="X81" s="552" t="n">
        <f aca="false">(W81*J81)</f>
        <v>0</v>
      </c>
      <c r="Y81" s="552" t="n">
        <v>0.0238</v>
      </c>
      <c r="Z81" s="553" t="n">
        <f aca="false">(Y81*J81)</f>
        <v>6.5926</v>
      </c>
      <c r="AS81" s="501" t="s">
        <v>529</v>
      </c>
      <c r="AT81" s="542" t="n">
        <v>1</v>
      </c>
      <c r="AX81" s="501" t="s">
        <v>528</v>
      </c>
      <c r="BD81" s="554" t="n">
        <f aca="false">IF((T81="základná"),M81,0)</f>
        <v>0</v>
      </c>
      <c r="BE81" s="554" t="n">
        <f aca="false">IF((T81="znížená"),M81,0)</f>
        <v>0</v>
      </c>
      <c r="BF81" s="554" t="n">
        <f aca="false">IF((T81="základná prenesená"),M81,0)</f>
        <v>0</v>
      </c>
      <c r="BG81" s="554" t="n">
        <f aca="false">IF((T81="znížená prenesená"),M81,0)</f>
        <v>0</v>
      </c>
      <c r="BH81" s="554" t="n">
        <f aca="false">IF((T81="nulová"),M81,0)</f>
        <v>0</v>
      </c>
      <c r="BI81" s="542" t="n">
        <v>1</v>
      </c>
      <c r="BJ81" s="554" t="n">
        <f aca="false">ROUND((K81*J81),2)</f>
        <v>0</v>
      </c>
      <c r="BK81" s="542" t="n">
        <v>1</v>
      </c>
    </row>
    <row r="82" customFormat="false" ht="28.5" hidden="false" customHeight="true" outlineLevel="0" collapsed="false">
      <c r="A82" s="505"/>
      <c r="B82" s="543" t="n">
        <f aca="false">B80+1</f>
        <v>33</v>
      </c>
      <c r="C82" s="544" t="s">
        <v>529</v>
      </c>
      <c r="D82" s="545" t="s">
        <v>660</v>
      </c>
      <c r="E82" s="546" t="s">
        <v>661</v>
      </c>
      <c r="F82" s="546"/>
      <c r="G82" s="546"/>
      <c r="H82" s="546"/>
      <c r="I82" s="547" t="s">
        <v>261</v>
      </c>
      <c r="J82" s="548" t="n">
        <v>10</v>
      </c>
      <c r="K82" s="549"/>
      <c r="L82" s="549"/>
      <c r="M82" s="549" t="n">
        <f aca="false">ROUND((K82*J82),2)</f>
        <v>0</v>
      </c>
      <c r="N82" s="549"/>
      <c r="O82" s="549"/>
      <c r="P82" s="549"/>
      <c r="Q82" s="507"/>
      <c r="S82" s="550"/>
      <c r="T82" s="551" t="s">
        <v>532</v>
      </c>
      <c r="U82" s="552"/>
      <c r="V82" s="552" t="n">
        <f aca="false">(U82*J82)</f>
        <v>0</v>
      </c>
      <c r="W82" s="552" t="n">
        <v>2E-005</v>
      </c>
      <c r="X82" s="552" t="n">
        <f aca="false">(W82*J82)</f>
        <v>0.0002</v>
      </c>
      <c r="Y82" s="552" t="n">
        <v>0</v>
      </c>
      <c r="Z82" s="553" t="n">
        <f aca="false">(Y82*J82)</f>
        <v>0</v>
      </c>
      <c r="AS82" s="501" t="s">
        <v>529</v>
      </c>
      <c r="AT82" s="542" t="n">
        <v>1</v>
      </c>
      <c r="AX82" s="501" t="s">
        <v>528</v>
      </c>
      <c r="BD82" s="554" t="n">
        <f aca="false">IF((T82="základná"),M82,0)</f>
        <v>0</v>
      </c>
      <c r="BE82" s="554" t="n">
        <f aca="false">IF((T82="znížená"),M82,0)</f>
        <v>0</v>
      </c>
      <c r="BF82" s="554" t="n">
        <f aca="false">IF((T82="základná prenesená"),M82,0)</f>
        <v>0</v>
      </c>
      <c r="BG82" s="554" t="n">
        <f aca="false">IF((T82="znížená prenesená"),M82,0)</f>
        <v>0</v>
      </c>
      <c r="BH82" s="554" t="n">
        <f aca="false">IF((T82="nulová"),M82,0)</f>
        <v>0</v>
      </c>
      <c r="BI82" s="542" t="n">
        <v>1</v>
      </c>
      <c r="BJ82" s="554" t="n">
        <f aca="false">ROUND((K82*J82),2)</f>
        <v>0</v>
      </c>
      <c r="BK82" s="542" t="n">
        <v>1</v>
      </c>
    </row>
    <row r="83" customFormat="false" ht="28.5" hidden="false" customHeight="true" outlineLevel="0" collapsed="false">
      <c r="A83" s="505"/>
      <c r="B83" s="543" t="n">
        <f aca="false">B81+1</f>
        <v>35</v>
      </c>
      <c r="C83" s="544" t="s">
        <v>529</v>
      </c>
      <c r="D83" s="545" t="s">
        <v>662</v>
      </c>
      <c r="E83" s="546" t="s">
        <v>663</v>
      </c>
      <c r="F83" s="546"/>
      <c r="G83" s="546"/>
      <c r="H83" s="546"/>
      <c r="I83" s="547" t="s">
        <v>261</v>
      </c>
      <c r="J83" s="548" t="n">
        <v>35</v>
      </c>
      <c r="K83" s="549"/>
      <c r="L83" s="549"/>
      <c r="M83" s="549" t="n">
        <f aca="false">ROUND((K83*J83),2)</f>
        <v>0</v>
      </c>
      <c r="N83" s="549"/>
      <c r="O83" s="549"/>
      <c r="P83" s="549"/>
      <c r="Q83" s="507"/>
      <c r="S83" s="550"/>
      <c r="T83" s="551" t="s">
        <v>532</v>
      </c>
      <c r="U83" s="552"/>
      <c r="V83" s="552" t="n">
        <f aca="false">(U83*J83)</f>
        <v>0</v>
      </c>
      <c r="W83" s="552" t="n">
        <v>2E-005</v>
      </c>
      <c r="X83" s="552" t="n">
        <f aca="false">(W83*J83)</f>
        <v>0.0007</v>
      </c>
      <c r="Y83" s="552" t="n">
        <v>0</v>
      </c>
      <c r="Z83" s="553" t="n">
        <f aca="false">(Y83*J83)</f>
        <v>0</v>
      </c>
      <c r="AS83" s="501" t="s">
        <v>529</v>
      </c>
      <c r="AT83" s="542" t="n">
        <v>1</v>
      </c>
      <c r="AX83" s="501" t="s">
        <v>528</v>
      </c>
      <c r="BD83" s="554" t="n">
        <f aca="false">IF((T83="základná"),M83,0)</f>
        <v>0</v>
      </c>
      <c r="BE83" s="554" t="n">
        <f aca="false">IF((T83="znížená"),M83,0)</f>
        <v>0</v>
      </c>
      <c r="BF83" s="554" t="n">
        <f aca="false">IF((T83="základná prenesená"),M83,0)</f>
        <v>0</v>
      </c>
      <c r="BG83" s="554" t="n">
        <f aca="false">IF((T83="znížená prenesená"),M83,0)</f>
        <v>0</v>
      </c>
      <c r="BH83" s="554" t="n">
        <f aca="false">IF((T83="nulová"),M83,0)</f>
        <v>0</v>
      </c>
      <c r="BI83" s="542" t="n">
        <v>1</v>
      </c>
      <c r="BJ83" s="554" t="n">
        <f aca="false">ROUND((K83*J83),2)</f>
        <v>0</v>
      </c>
      <c r="BK83" s="542" t="n">
        <v>1</v>
      </c>
    </row>
    <row r="84" customFormat="false" ht="28.5" hidden="false" customHeight="true" outlineLevel="0" collapsed="false">
      <c r="A84" s="505"/>
      <c r="B84" s="543" t="n">
        <f aca="false">B82+1</f>
        <v>34</v>
      </c>
      <c r="C84" s="544" t="s">
        <v>529</v>
      </c>
      <c r="D84" s="545" t="s">
        <v>664</v>
      </c>
      <c r="E84" s="546" t="s">
        <v>665</v>
      </c>
      <c r="F84" s="546"/>
      <c r="G84" s="546"/>
      <c r="H84" s="546"/>
      <c r="I84" s="547" t="s">
        <v>261</v>
      </c>
      <c r="J84" s="548" t="n">
        <v>17</v>
      </c>
      <c r="K84" s="549"/>
      <c r="L84" s="549"/>
      <c r="M84" s="549" t="n">
        <f aca="false">ROUND((K84*J84),2)</f>
        <v>0</v>
      </c>
      <c r="N84" s="549"/>
      <c r="O84" s="549"/>
      <c r="P84" s="549"/>
      <c r="Q84" s="507"/>
      <c r="S84" s="550"/>
      <c r="T84" s="551" t="s">
        <v>532</v>
      </c>
      <c r="U84" s="552"/>
      <c r="V84" s="552" t="n">
        <f aca="false">(U84*J84)</f>
        <v>0</v>
      </c>
      <c r="W84" s="552" t="n">
        <v>2E-005</v>
      </c>
      <c r="X84" s="552" t="n">
        <f aca="false">(W84*J84)</f>
        <v>0.00034</v>
      </c>
      <c r="Y84" s="552" t="n">
        <v>0</v>
      </c>
      <c r="Z84" s="553" t="n">
        <f aca="false">(Y84*J84)</f>
        <v>0</v>
      </c>
      <c r="AS84" s="501" t="s">
        <v>529</v>
      </c>
      <c r="AT84" s="542" t="n">
        <v>1</v>
      </c>
      <c r="AX84" s="501" t="s">
        <v>528</v>
      </c>
      <c r="BD84" s="554" t="n">
        <f aca="false">IF((T84="základná"),M84,0)</f>
        <v>0</v>
      </c>
      <c r="BE84" s="554" t="n">
        <f aca="false">IF((T84="znížená"),M84,0)</f>
        <v>0</v>
      </c>
      <c r="BF84" s="554" t="n">
        <f aca="false">IF((T84="základná prenesená"),M84,0)</f>
        <v>0</v>
      </c>
      <c r="BG84" s="554" t="n">
        <f aca="false">IF((T84="znížená prenesená"),M84,0)</f>
        <v>0</v>
      </c>
      <c r="BH84" s="554" t="n">
        <f aca="false">IF((T84="nulová"),M84,0)</f>
        <v>0</v>
      </c>
      <c r="BI84" s="542" t="n">
        <v>1</v>
      </c>
      <c r="BJ84" s="554" t="n">
        <f aca="false">ROUND((K84*J84),2)</f>
        <v>0</v>
      </c>
      <c r="BK84" s="542" t="n">
        <v>1</v>
      </c>
    </row>
    <row r="85" customFormat="false" ht="28.5" hidden="false" customHeight="true" outlineLevel="0" collapsed="false">
      <c r="A85" s="505"/>
      <c r="B85" s="543" t="n">
        <f aca="false">B83+1</f>
        <v>36</v>
      </c>
      <c r="C85" s="544" t="s">
        <v>529</v>
      </c>
      <c r="D85" s="545" t="s">
        <v>666</v>
      </c>
      <c r="E85" s="546" t="s">
        <v>667</v>
      </c>
      <c r="F85" s="546"/>
      <c r="G85" s="546"/>
      <c r="H85" s="546"/>
      <c r="I85" s="547" t="s">
        <v>261</v>
      </c>
      <c r="J85" s="548" t="n">
        <v>19</v>
      </c>
      <c r="K85" s="549"/>
      <c r="L85" s="549"/>
      <c r="M85" s="549" t="n">
        <f aca="false">ROUND((K85*J85),2)</f>
        <v>0</v>
      </c>
      <c r="N85" s="549"/>
      <c r="O85" s="549"/>
      <c r="P85" s="549"/>
      <c r="Q85" s="507"/>
      <c r="S85" s="550"/>
      <c r="T85" s="551" t="s">
        <v>532</v>
      </c>
      <c r="U85" s="552"/>
      <c r="V85" s="552" t="n">
        <f aca="false">(U85*J85)</f>
        <v>0</v>
      </c>
      <c r="W85" s="552" t="n">
        <v>2E-005</v>
      </c>
      <c r="X85" s="552" t="n">
        <f aca="false">(W85*J85)</f>
        <v>0.00038</v>
      </c>
      <c r="Y85" s="552" t="n">
        <v>0</v>
      </c>
      <c r="Z85" s="553" t="n">
        <f aca="false">(Y85*J85)</f>
        <v>0</v>
      </c>
      <c r="AS85" s="501" t="s">
        <v>529</v>
      </c>
      <c r="AT85" s="542" t="n">
        <v>1</v>
      </c>
      <c r="AX85" s="501" t="s">
        <v>528</v>
      </c>
      <c r="BD85" s="554" t="n">
        <f aca="false">IF((T85="základná"),M85,0)</f>
        <v>0</v>
      </c>
      <c r="BE85" s="554" t="n">
        <f aca="false">IF((T85="znížená"),M85,0)</f>
        <v>0</v>
      </c>
      <c r="BF85" s="554" t="n">
        <f aca="false">IF((T85="základná prenesená"),M85,0)</f>
        <v>0</v>
      </c>
      <c r="BG85" s="554" t="n">
        <f aca="false">IF((T85="znížená prenesená"),M85,0)</f>
        <v>0</v>
      </c>
      <c r="BH85" s="554" t="n">
        <f aca="false">IF((T85="nulová"),M85,0)</f>
        <v>0</v>
      </c>
      <c r="BI85" s="542" t="n">
        <v>1</v>
      </c>
      <c r="BJ85" s="554" t="n">
        <f aca="false">ROUND((K85*J85),2)</f>
        <v>0</v>
      </c>
      <c r="BK85" s="542" t="n">
        <v>1</v>
      </c>
    </row>
    <row r="86" customFormat="false" ht="28.5" hidden="false" customHeight="true" outlineLevel="0" collapsed="false">
      <c r="A86" s="505"/>
      <c r="B86" s="543" t="n">
        <f aca="false">B84+1</f>
        <v>35</v>
      </c>
      <c r="C86" s="544" t="s">
        <v>529</v>
      </c>
      <c r="D86" s="545" t="s">
        <v>668</v>
      </c>
      <c r="E86" s="546" t="s">
        <v>669</v>
      </c>
      <c r="F86" s="546"/>
      <c r="G86" s="546"/>
      <c r="H86" s="546"/>
      <c r="I86" s="547" t="s">
        <v>261</v>
      </c>
      <c r="J86" s="548" t="n">
        <v>2</v>
      </c>
      <c r="K86" s="549"/>
      <c r="L86" s="549"/>
      <c r="M86" s="549" t="n">
        <f aca="false">ROUND((K86*J86),2)</f>
        <v>0</v>
      </c>
      <c r="N86" s="549"/>
      <c r="O86" s="549"/>
      <c r="P86" s="549"/>
      <c r="Q86" s="507"/>
      <c r="S86" s="550"/>
      <c r="T86" s="551" t="s">
        <v>532</v>
      </c>
      <c r="U86" s="552"/>
      <c r="V86" s="552" t="n">
        <f aca="false">(U86*J86)</f>
        <v>0</v>
      </c>
      <c r="W86" s="552" t="n">
        <v>2E-005</v>
      </c>
      <c r="X86" s="552" t="n">
        <f aca="false">(W86*J86)</f>
        <v>4E-005</v>
      </c>
      <c r="Y86" s="552" t="n">
        <v>0</v>
      </c>
      <c r="Z86" s="553" t="n">
        <f aca="false">(Y86*J86)</f>
        <v>0</v>
      </c>
      <c r="AS86" s="501" t="s">
        <v>529</v>
      </c>
      <c r="AT86" s="542" t="n">
        <v>1</v>
      </c>
      <c r="AX86" s="501" t="s">
        <v>528</v>
      </c>
      <c r="BD86" s="554" t="n">
        <f aca="false">IF((T86="základná"),M86,0)</f>
        <v>0</v>
      </c>
      <c r="BE86" s="554" t="n">
        <f aca="false">IF((T86="znížená"),M86,0)</f>
        <v>0</v>
      </c>
      <c r="BF86" s="554" t="n">
        <f aca="false">IF((T86="základná prenesená"),M86,0)</f>
        <v>0</v>
      </c>
      <c r="BG86" s="554" t="n">
        <f aca="false">IF((T86="znížená prenesená"),M86,0)</f>
        <v>0</v>
      </c>
      <c r="BH86" s="554" t="n">
        <f aca="false">IF((T86="nulová"),M86,0)</f>
        <v>0</v>
      </c>
      <c r="BI86" s="542" t="n">
        <v>1</v>
      </c>
      <c r="BJ86" s="554" t="n">
        <f aca="false">ROUND((K86*J86),2)</f>
        <v>0</v>
      </c>
      <c r="BK86" s="542" t="n">
        <v>1</v>
      </c>
    </row>
    <row r="87" customFormat="false" ht="28.5" hidden="false" customHeight="true" outlineLevel="0" collapsed="false">
      <c r="A87" s="505"/>
      <c r="B87" s="543" t="n">
        <f aca="false">B85+1</f>
        <v>37</v>
      </c>
      <c r="C87" s="544" t="s">
        <v>529</v>
      </c>
      <c r="D87" s="545" t="s">
        <v>670</v>
      </c>
      <c r="E87" s="546" t="s">
        <v>671</v>
      </c>
      <c r="F87" s="546"/>
      <c r="G87" s="546"/>
      <c r="H87" s="546"/>
      <c r="I87" s="547" t="s">
        <v>261</v>
      </c>
      <c r="J87" s="548" t="n">
        <v>3</v>
      </c>
      <c r="K87" s="549"/>
      <c r="L87" s="549"/>
      <c r="M87" s="549" t="n">
        <f aca="false">ROUND((K87*J87),2)</f>
        <v>0</v>
      </c>
      <c r="N87" s="549"/>
      <c r="O87" s="549"/>
      <c r="P87" s="549"/>
      <c r="Q87" s="507"/>
      <c r="S87" s="550"/>
      <c r="T87" s="551" t="s">
        <v>532</v>
      </c>
      <c r="U87" s="552"/>
      <c r="V87" s="552" t="n">
        <f aca="false">(U87*J87)</f>
        <v>0</v>
      </c>
      <c r="W87" s="552" t="n">
        <v>2E-005</v>
      </c>
      <c r="X87" s="552" t="n">
        <f aca="false">(W87*J87)</f>
        <v>6E-005</v>
      </c>
      <c r="Y87" s="552" t="n">
        <v>0</v>
      </c>
      <c r="Z87" s="553" t="n">
        <f aca="false">(Y87*J87)</f>
        <v>0</v>
      </c>
      <c r="AS87" s="501" t="s">
        <v>529</v>
      </c>
      <c r="AT87" s="542" t="n">
        <v>1</v>
      </c>
      <c r="AX87" s="501" t="s">
        <v>528</v>
      </c>
      <c r="BD87" s="554" t="n">
        <f aca="false">IF((T87="základná"),M87,0)</f>
        <v>0</v>
      </c>
      <c r="BE87" s="554" t="n">
        <f aca="false">IF((T87="znížená"),M87,0)</f>
        <v>0</v>
      </c>
      <c r="BF87" s="554" t="n">
        <f aca="false">IF((T87="základná prenesená"),M87,0)</f>
        <v>0</v>
      </c>
      <c r="BG87" s="554" t="n">
        <f aca="false">IF((T87="znížená prenesená"),M87,0)</f>
        <v>0</v>
      </c>
      <c r="BH87" s="554" t="n">
        <f aca="false">IF((T87="nulová"),M87,0)</f>
        <v>0</v>
      </c>
      <c r="BI87" s="542" t="n">
        <v>1</v>
      </c>
      <c r="BJ87" s="554" t="n">
        <f aca="false">ROUND((K87*J87),2)</f>
        <v>0</v>
      </c>
      <c r="BK87" s="542" t="n">
        <v>1</v>
      </c>
    </row>
    <row r="88" customFormat="false" ht="38.25" hidden="false" customHeight="true" outlineLevel="0" collapsed="false">
      <c r="A88" s="505"/>
      <c r="B88" s="543" t="n">
        <f aca="false">B86+1</f>
        <v>36</v>
      </c>
      <c r="C88" s="544" t="s">
        <v>529</v>
      </c>
      <c r="D88" s="545" t="s">
        <v>672</v>
      </c>
      <c r="E88" s="546" t="s">
        <v>673</v>
      </c>
      <c r="F88" s="546"/>
      <c r="G88" s="546"/>
      <c r="H88" s="546"/>
      <c r="I88" s="547" t="s">
        <v>261</v>
      </c>
      <c r="J88" s="548" t="n">
        <v>1</v>
      </c>
      <c r="K88" s="549"/>
      <c r="L88" s="549"/>
      <c r="M88" s="549" t="n">
        <f aca="false">ROUND((K88*J88),2)</f>
        <v>0</v>
      </c>
      <c r="N88" s="549"/>
      <c r="O88" s="549"/>
      <c r="P88" s="549"/>
      <c r="Q88" s="507"/>
      <c r="S88" s="550"/>
      <c r="T88" s="551" t="s">
        <v>532</v>
      </c>
      <c r="U88" s="552"/>
      <c r="V88" s="552" t="n">
        <f aca="false">(U88*J88)</f>
        <v>0</v>
      </c>
      <c r="W88" s="552" t="n">
        <v>2E-005</v>
      </c>
      <c r="X88" s="552" t="n">
        <f aca="false">(W88*J88)</f>
        <v>2E-005</v>
      </c>
      <c r="Y88" s="552" t="n">
        <v>0</v>
      </c>
      <c r="Z88" s="553" t="n">
        <f aca="false">(Y88*J88)</f>
        <v>0</v>
      </c>
      <c r="AS88" s="501" t="s">
        <v>529</v>
      </c>
      <c r="AT88" s="542" t="n">
        <v>1</v>
      </c>
      <c r="AX88" s="501" t="s">
        <v>528</v>
      </c>
      <c r="BD88" s="554" t="n">
        <f aca="false">IF((T88="základná"),M88,0)</f>
        <v>0</v>
      </c>
      <c r="BE88" s="554" t="n">
        <f aca="false">IF((T88="znížená"),M88,0)</f>
        <v>0</v>
      </c>
      <c r="BF88" s="554" t="n">
        <f aca="false">IF((T88="základná prenesená"),M88,0)</f>
        <v>0</v>
      </c>
      <c r="BG88" s="554" t="n">
        <f aca="false">IF((T88="znížená prenesená"),M88,0)</f>
        <v>0</v>
      </c>
      <c r="BH88" s="554" t="n">
        <f aca="false">IF((T88="nulová"),M88,0)</f>
        <v>0</v>
      </c>
      <c r="BI88" s="542" t="n">
        <v>1</v>
      </c>
      <c r="BJ88" s="554" t="n">
        <f aca="false">ROUND((K88*J88),2)</f>
        <v>0</v>
      </c>
      <c r="BK88" s="542" t="n">
        <v>1</v>
      </c>
    </row>
    <row r="89" customFormat="false" ht="28.5" hidden="false" customHeight="true" outlineLevel="0" collapsed="false">
      <c r="A89" s="505"/>
      <c r="B89" s="543" t="n">
        <f aca="false">B87+1</f>
        <v>38</v>
      </c>
      <c r="C89" s="544" t="s">
        <v>529</v>
      </c>
      <c r="D89" s="545" t="s">
        <v>674</v>
      </c>
      <c r="E89" s="546" t="s">
        <v>675</v>
      </c>
      <c r="F89" s="546"/>
      <c r="G89" s="546"/>
      <c r="H89" s="546"/>
      <c r="I89" s="547" t="s">
        <v>261</v>
      </c>
      <c r="J89" s="548" t="n">
        <v>81</v>
      </c>
      <c r="K89" s="549"/>
      <c r="L89" s="549"/>
      <c r="M89" s="549" t="n">
        <f aca="false">ROUND((K89*J89),2)</f>
        <v>0</v>
      </c>
      <c r="N89" s="549"/>
      <c r="O89" s="549"/>
      <c r="P89" s="549"/>
      <c r="Q89" s="507"/>
      <c r="S89" s="550"/>
      <c r="T89" s="551" t="s">
        <v>532</v>
      </c>
      <c r="U89" s="552"/>
      <c r="V89" s="552" t="n">
        <f aca="false">(U89*J89)</f>
        <v>0</v>
      </c>
      <c r="W89" s="552" t="n">
        <v>0</v>
      </c>
      <c r="X89" s="552" t="n">
        <f aca="false">(W89*J89)</f>
        <v>0</v>
      </c>
      <c r="Y89" s="552" t="n">
        <v>0</v>
      </c>
      <c r="Z89" s="553" t="n">
        <f aca="false">(Y89*J89)</f>
        <v>0</v>
      </c>
      <c r="AS89" s="501" t="s">
        <v>529</v>
      </c>
      <c r="AT89" s="542" t="n">
        <v>1</v>
      </c>
      <c r="AX89" s="501" t="s">
        <v>528</v>
      </c>
      <c r="BD89" s="554" t="n">
        <f aca="false">IF((T89="základná"),M89,0)</f>
        <v>0</v>
      </c>
      <c r="BE89" s="554" t="n">
        <f aca="false">IF((T89="znížená"),M89,0)</f>
        <v>0</v>
      </c>
      <c r="BF89" s="554" t="n">
        <f aca="false">IF((T89="základná prenesená"),M89,0)</f>
        <v>0</v>
      </c>
      <c r="BG89" s="554" t="n">
        <f aca="false">IF((T89="znížená prenesená"),M89,0)</f>
        <v>0</v>
      </c>
      <c r="BH89" s="554" t="n">
        <f aca="false">IF((T89="nulová"),M89,0)</f>
        <v>0</v>
      </c>
      <c r="BI89" s="542" t="n">
        <v>1</v>
      </c>
      <c r="BJ89" s="554" t="n">
        <f aca="false">ROUND((K89*J89),2)</f>
        <v>0</v>
      </c>
      <c r="BK89" s="542" t="n">
        <v>1</v>
      </c>
    </row>
    <row r="90" customFormat="false" ht="28.5" hidden="false" customHeight="true" outlineLevel="0" collapsed="false">
      <c r="A90" s="505"/>
      <c r="B90" s="543" t="n">
        <f aca="false">B88+1</f>
        <v>37</v>
      </c>
      <c r="C90" s="544" t="s">
        <v>529</v>
      </c>
      <c r="D90" s="545" t="s">
        <v>676</v>
      </c>
      <c r="E90" s="546" t="s">
        <v>677</v>
      </c>
      <c r="F90" s="546"/>
      <c r="G90" s="546"/>
      <c r="H90" s="546"/>
      <c r="I90" s="547" t="s">
        <v>261</v>
      </c>
      <c r="J90" s="548" t="n">
        <v>6</v>
      </c>
      <c r="K90" s="549"/>
      <c r="L90" s="549"/>
      <c r="M90" s="549" t="n">
        <f aca="false">ROUND((K90*J90),2)</f>
        <v>0</v>
      </c>
      <c r="N90" s="549"/>
      <c r="O90" s="549"/>
      <c r="P90" s="549"/>
      <c r="Q90" s="507"/>
      <c r="S90" s="550"/>
      <c r="T90" s="551" t="s">
        <v>532</v>
      </c>
      <c r="U90" s="552"/>
      <c r="V90" s="552" t="n">
        <f aca="false">(U90*J90)</f>
        <v>0</v>
      </c>
      <c r="W90" s="552" t="n">
        <v>0</v>
      </c>
      <c r="X90" s="552" t="n">
        <f aca="false">(W90*J90)</f>
        <v>0</v>
      </c>
      <c r="Y90" s="552" t="n">
        <v>0</v>
      </c>
      <c r="Z90" s="553" t="n">
        <f aca="false">(Y90*J90)</f>
        <v>0</v>
      </c>
      <c r="AS90" s="501" t="s">
        <v>529</v>
      </c>
      <c r="AT90" s="542" t="n">
        <v>1</v>
      </c>
      <c r="AX90" s="501" t="s">
        <v>528</v>
      </c>
      <c r="BD90" s="554" t="n">
        <f aca="false">IF((T90="základná"),M90,0)</f>
        <v>0</v>
      </c>
      <c r="BE90" s="554" t="n">
        <f aca="false">IF((T90="znížená"),M90,0)</f>
        <v>0</v>
      </c>
      <c r="BF90" s="554" t="n">
        <f aca="false">IF((T90="základná prenesená"),M90,0)</f>
        <v>0</v>
      </c>
      <c r="BG90" s="554" t="n">
        <f aca="false">IF((T90="znížená prenesená"),M90,0)</f>
        <v>0</v>
      </c>
      <c r="BH90" s="554" t="n">
        <f aca="false">IF((T90="nulová"),M90,0)</f>
        <v>0</v>
      </c>
      <c r="BI90" s="542" t="n">
        <v>1</v>
      </c>
      <c r="BJ90" s="554" t="n">
        <f aca="false">ROUND((K90*J90),2)</f>
        <v>0</v>
      </c>
      <c r="BK90" s="542" t="n">
        <v>1</v>
      </c>
    </row>
    <row r="91" customFormat="false" ht="28.5" hidden="false" customHeight="true" outlineLevel="0" collapsed="false">
      <c r="A91" s="505"/>
      <c r="B91" s="543" t="n">
        <f aca="false">B89+1</f>
        <v>39</v>
      </c>
      <c r="C91" s="544" t="s">
        <v>529</v>
      </c>
      <c r="D91" s="545" t="s">
        <v>678</v>
      </c>
      <c r="E91" s="546" t="s">
        <v>679</v>
      </c>
      <c r="F91" s="546"/>
      <c r="G91" s="546"/>
      <c r="H91" s="546"/>
      <c r="I91" s="547" t="s">
        <v>261</v>
      </c>
      <c r="J91" s="548" t="n">
        <v>360</v>
      </c>
      <c r="K91" s="549"/>
      <c r="L91" s="549"/>
      <c r="M91" s="549" t="n">
        <f aca="false">ROUND((K91*J91),2)</f>
        <v>0</v>
      </c>
      <c r="N91" s="549"/>
      <c r="O91" s="549"/>
      <c r="P91" s="549"/>
      <c r="Q91" s="507"/>
      <c r="S91" s="550"/>
      <c r="T91" s="551" t="s">
        <v>532</v>
      </c>
      <c r="U91" s="552"/>
      <c r="V91" s="552" t="n">
        <f aca="false">(U91*J91)</f>
        <v>0</v>
      </c>
      <c r="W91" s="552" t="n">
        <v>1E-005</v>
      </c>
      <c r="X91" s="552" t="n">
        <f aca="false">(W91*J91)</f>
        <v>0.0036</v>
      </c>
      <c r="Y91" s="552" t="n">
        <v>0</v>
      </c>
      <c r="Z91" s="553" t="n">
        <f aca="false">(Y91*J91)</f>
        <v>0</v>
      </c>
      <c r="AS91" s="501" t="s">
        <v>529</v>
      </c>
      <c r="AT91" s="542" t="n">
        <v>1</v>
      </c>
      <c r="AX91" s="501" t="s">
        <v>528</v>
      </c>
      <c r="BD91" s="554" t="n">
        <f aca="false">IF((T91="základná"),M91,0)</f>
        <v>0</v>
      </c>
      <c r="BE91" s="554" t="n">
        <f aca="false">IF((T91="znížená"),M91,0)</f>
        <v>0</v>
      </c>
      <c r="BF91" s="554" t="n">
        <f aca="false">IF((T91="základná prenesená"),M91,0)</f>
        <v>0</v>
      </c>
      <c r="BG91" s="554" t="n">
        <f aca="false">IF((T91="znížená prenesená"),M91,0)</f>
        <v>0</v>
      </c>
      <c r="BH91" s="554" t="n">
        <f aca="false">IF((T91="nulová"),M91,0)</f>
        <v>0</v>
      </c>
      <c r="BI91" s="542" t="n">
        <v>1</v>
      </c>
      <c r="BJ91" s="554" t="n">
        <f aca="false">ROUND((K91*J91),2)</f>
        <v>0</v>
      </c>
      <c r="BK91" s="542" t="n">
        <v>1</v>
      </c>
    </row>
    <row r="92" customFormat="false" ht="28.5" hidden="false" customHeight="true" outlineLevel="0" collapsed="false">
      <c r="A92" s="505"/>
      <c r="B92" s="543" t="n">
        <f aca="false">B90+1</f>
        <v>38</v>
      </c>
      <c r="C92" s="544" t="s">
        <v>529</v>
      </c>
      <c r="D92" s="545" t="s">
        <v>680</v>
      </c>
      <c r="E92" s="546" t="s">
        <v>681</v>
      </c>
      <c r="F92" s="546"/>
      <c r="G92" s="546"/>
      <c r="H92" s="546"/>
      <c r="I92" s="547" t="s">
        <v>141</v>
      </c>
      <c r="J92" s="548" t="n">
        <v>277</v>
      </c>
      <c r="K92" s="549"/>
      <c r="L92" s="549"/>
      <c r="M92" s="549" t="n">
        <f aca="false">ROUND((K92*J92),2)</f>
        <v>0</v>
      </c>
      <c r="N92" s="549"/>
      <c r="O92" s="549"/>
      <c r="P92" s="549"/>
      <c r="Q92" s="507"/>
      <c r="S92" s="550"/>
      <c r="T92" s="551" t="s">
        <v>532</v>
      </c>
      <c r="U92" s="552"/>
      <c r="V92" s="552" t="n">
        <f aca="false">(U92*J92)</f>
        <v>0</v>
      </c>
      <c r="W92" s="552" t="n">
        <v>0</v>
      </c>
      <c r="X92" s="552" t="n">
        <f aca="false">(W92*J92)</f>
        <v>0</v>
      </c>
      <c r="Y92" s="552" t="n">
        <v>0</v>
      </c>
      <c r="Z92" s="553" t="n">
        <f aca="false">(Y92*J92)</f>
        <v>0</v>
      </c>
      <c r="AS92" s="501" t="s">
        <v>529</v>
      </c>
      <c r="AT92" s="542" t="n">
        <v>1</v>
      </c>
      <c r="AX92" s="501" t="s">
        <v>528</v>
      </c>
      <c r="BD92" s="554" t="n">
        <f aca="false">IF((T92="základná"),M92,0)</f>
        <v>0</v>
      </c>
      <c r="BE92" s="554" t="n">
        <f aca="false">IF((T92="znížená"),M92,0)</f>
        <v>0</v>
      </c>
      <c r="BF92" s="554" t="n">
        <f aca="false">IF((T92="základná prenesená"),M92,0)</f>
        <v>0</v>
      </c>
      <c r="BG92" s="554" t="n">
        <f aca="false">IF((T92="znížená prenesená"),M92,0)</f>
        <v>0</v>
      </c>
      <c r="BH92" s="554" t="n">
        <f aca="false">IF((T92="nulová"),M92,0)</f>
        <v>0</v>
      </c>
      <c r="BI92" s="542" t="n">
        <v>1</v>
      </c>
      <c r="BJ92" s="554" t="n">
        <f aca="false">ROUND((K92*J92),2)</f>
        <v>0</v>
      </c>
      <c r="BK92" s="542" t="n">
        <v>1</v>
      </c>
    </row>
    <row r="93" customFormat="false" ht="28.5" hidden="false" customHeight="true" outlineLevel="0" collapsed="false">
      <c r="A93" s="505"/>
      <c r="B93" s="543" t="n">
        <f aca="false">B91+1</f>
        <v>40</v>
      </c>
      <c r="C93" s="544" t="s">
        <v>529</v>
      </c>
      <c r="D93" s="545" t="s">
        <v>682</v>
      </c>
      <c r="E93" s="546" t="s">
        <v>683</v>
      </c>
      <c r="F93" s="546"/>
      <c r="G93" s="546"/>
      <c r="H93" s="546"/>
      <c r="I93" s="547" t="s">
        <v>202</v>
      </c>
      <c r="J93" s="548" t="n">
        <v>5.75</v>
      </c>
      <c r="K93" s="549"/>
      <c r="L93" s="549"/>
      <c r="M93" s="549" t="n">
        <f aca="false">ROUND((K93*J93),2)</f>
        <v>0</v>
      </c>
      <c r="N93" s="549"/>
      <c r="O93" s="549"/>
      <c r="P93" s="549"/>
      <c r="Q93" s="507"/>
      <c r="S93" s="550"/>
      <c r="T93" s="551" t="s">
        <v>532</v>
      </c>
      <c r="U93" s="552"/>
      <c r="V93" s="552" t="n">
        <f aca="false">(U93*J93)</f>
        <v>0</v>
      </c>
      <c r="W93" s="552" t="n">
        <v>0</v>
      </c>
      <c r="X93" s="552" t="n">
        <f aca="false">(W93*J93)</f>
        <v>0</v>
      </c>
      <c r="Y93" s="552" t="n">
        <v>0</v>
      </c>
      <c r="Z93" s="553" t="n">
        <f aca="false">(Y93*J93)</f>
        <v>0</v>
      </c>
      <c r="AS93" s="501" t="s">
        <v>529</v>
      </c>
      <c r="AT93" s="542" t="n">
        <v>1</v>
      </c>
      <c r="AX93" s="501" t="s">
        <v>528</v>
      </c>
      <c r="BD93" s="554" t="n">
        <f aca="false">IF((T93="základná"),M93,0)</f>
        <v>0</v>
      </c>
      <c r="BE93" s="554" t="n">
        <f aca="false">IF((T93="znížená"),M93,0)</f>
        <v>0</v>
      </c>
      <c r="BF93" s="554" t="n">
        <f aca="false">IF((T93="základná prenesená"),M93,0)</f>
        <v>0</v>
      </c>
      <c r="BG93" s="554" t="n">
        <f aca="false">IF((T93="znížená prenesená"),M93,0)</f>
        <v>0</v>
      </c>
      <c r="BH93" s="554" t="n">
        <f aca="false">IF((T93="nulová"),M93,0)</f>
        <v>0</v>
      </c>
      <c r="BI93" s="542" t="n">
        <v>1</v>
      </c>
      <c r="BJ93" s="554" t="n">
        <f aca="false">ROUND((K93*J93),2)</f>
        <v>0</v>
      </c>
      <c r="BK93" s="542" t="n">
        <v>1</v>
      </c>
    </row>
    <row r="94" customFormat="false" ht="28.5" hidden="false" customHeight="true" outlineLevel="0" collapsed="false">
      <c r="A94" s="505"/>
      <c r="B94" s="543" t="n">
        <f aca="false">B92+1</f>
        <v>39</v>
      </c>
      <c r="C94" s="544" t="s">
        <v>529</v>
      </c>
      <c r="D94" s="545" t="s">
        <v>684</v>
      </c>
      <c r="E94" s="546" t="s">
        <v>685</v>
      </c>
      <c r="F94" s="546"/>
      <c r="G94" s="546"/>
      <c r="H94" s="546"/>
      <c r="I94" s="547" t="s">
        <v>202</v>
      </c>
      <c r="J94" s="548" t="n">
        <v>1.186</v>
      </c>
      <c r="K94" s="549"/>
      <c r="L94" s="549"/>
      <c r="M94" s="549" t="n">
        <f aca="false">ROUND((K94*J94),2)</f>
        <v>0</v>
      </c>
      <c r="N94" s="549"/>
      <c r="O94" s="549"/>
      <c r="P94" s="549"/>
      <c r="Q94" s="507"/>
      <c r="S94" s="550"/>
      <c r="T94" s="551" t="s">
        <v>532</v>
      </c>
      <c r="U94" s="552"/>
      <c r="V94" s="552" t="n">
        <f aca="false">(U94*J94)</f>
        <v>0</v>
      </c>
      <c r="W94" s="552" t="n">
        <v>0</v>
      </c>
      <c r="X94" s="552" t="n">
        <f aca="false">(W94*J94)</f>
        <v>0</v>
      </c>
      <c r="Y94" s="552" t="n">
        <v>0</v>
      </c>
      <c r="Z94" s="553" t="n">
        <f aca="false">(Y94*J94)</f>
        <v>0</v>
      </c>
      <c r="AS94" s="501" t="s">
        <v>529</v>
      </c>
      <c r="AT94" s="542" t="n">
        <v>1</v>
      </c>
      <c r="AX94" s="501" t="s">
        <v>528</v>
      </c>
      <c r="BD94" s="554" t="n">
        <f aca="false">IF((T94="základná"),M94,0)</f>
        <v>0</v>
      </c>
      <c r="BE94" s="554" t="n">
        <f aca="false">IF((T94="znížená"),M94,0)</f>
        <v>0</v>
      </c>
      <c r="BF94" s="554" t="n">
        <f aca="false">IF((T94="základná prenesená"),M94,0)</f>
        <v>0</v>
      </c>
      <c r="BG94" s="554" t="n">
        <f aca="false">IF((T94="znížená prenesená"),M94,0)</f>
        <v>0</v>
      </c>
      <c r="BH94" s="554" t="n">
        <f aca="false">IF((T94="nulová"),M94,0)</f>
        <v>0</v>
      </c>
      <c r="BI94" s="542" t="n">
        <v>1</v>
      </c>
      <c r="BJ94" s="554" t="n">
        <f aca="false">ROUND((K94*J94),2)</f>
        <v>0</v>
      </c>
      <c r="BK94" s="542" t="n">
        <v>1</v>
      </c>
    </row>
    <row r="95" customFormat="false" ht="38.25" hidden="false" customHeight="true" outlineLevel="0" collapsed="false">
      <c r="A95" s="505"/>
      <c r="B95" s="543" t="n">
        <f aca="false">B93+1</f>
        <v>41</v>
      </c>
      <c r="C95" s="557" t="s">
        <v>204</v>
      </c>
      <c r="D95" s="558" t="s">
        <v>686</v>
      </c>
      <c r="E95" s="559" t="s">
        <v>687</v>
      </c>
      <c r="F95" s="559"/>
      <c r="G95" s="559"/>
      <c r="H95" s="559"/>
      <c r="I95" s="560" t="s">
        <v>261</v>
      </c>
      <c r="J95" s="561" t="n">
        <v>10</v>
      </c>
      <c r="K95" s="562"/>
      <c r="L95" s="562"/>
      <c r="M95" s="562" t="n">
        <f aca="false">ROUND((K95*J95),2)</f>
        <v>0</v>
      </c>
      <c r="N95" s="562"/>
      <c r="O95" s="562"/>
      <c r="P95" s="562"/>
      <c r="Q95" s="507"/>
      <c r="S95" s="550"/>
      <c r="T95" s="551" t="s">
        <v>532</v>
      </c>
      <c r="U95" s="552"/>
      <c r="V95" s="552" t="n">
        <f aca="false">(U95*J95)</f>
        <v>0</v>
      </c>
      <c r="W95" s="552" t="n">
        <v>0.01</v>
      </c>
      <c r="X95" s="552" t="n">
        <f aca="false">(W95*J95)</f>
        <v>0.1</v>
      </c>
      <c r="Y95" s="552"/>
      <c r="Z95" s="553" t="n">
        <f aca="false">(Y95*J95)</f>
        <v>0</v>
      </c>
      <c r="AS95" s="501" t="s">
        <v>204</v>
      </c>
      <c r="AT95" s="542" t="n">
        <v>1</v>
      </c>
      <c r="AX95" s="501" t="s">
        <v>528</v>
      </c>
      <c r="BD95" s="554" t="n">
        <f aca="false">IF((T95="základná"),M95,0)</f>
        <v>0</v>
      </c>
      <c r="BE95" s="554" t="n">
        <f aca="false">IF((T95="znížená"),M95,0)</f>
        <v>0</v>
      </c>
      <c r="BF95" s="554" t="n">
        <f aca="false">IF((T95="základná prenesená"),M95,0)</f>
        <v>0</v>
      </c>
      <c r="BG95" s="554" t="n">
        <f aca="false">IF((T95="znížená prenesená"),M95,0)</f>
        <v>0</v>
      </c>
      <c r="BH95" s="554" t="n">
        <f aca="false">IF((T95="nulová"),M95,0)</f>
        <v>0</v>
      </c>
      <c r="BI95" s="542" t="n">
        <v>1</v>
      </c>
      <c r="BJ95" s="554" t="n">
        <f aca="false">ROUND((K95*J95),2)</f>
        <v>0</v>
      </c>
      <c r="BK95" s="542" t="n">
        <v>1</v>
      </c>
    </row>
    <row r="96" customFormat="false" ht="38.25" hidden="false" customHeight="true" outlineLevel="0" collapsed="false">
      <c r="A96" s="505"/>
      <c r="B96" s="543" t="n">
        <f aca="false">B94+1</f>
        <v>40</v>
      </c>
      <c r="C96" s="557" t="s">
        <v>204</v>
      </c>
      <c r="D96" s="558" t="s">
        <v>688</v>
      </c>
      <c r="E96" s="559" t="s">
        <v>689</v>
      </c>
      <c r="F96" s="559"/>
      <c r="G96" s="559"/>
      <c r="H96" s="559"/>
      <c r="I96" s="560" t="s">
        <v>261</v>
      </c>
      <c r="J96" s="561" t="n">
        <v>25</v>
      </c>
      <c r="K96" s="562"/>
      <c r="L96" s="562"/>
      <c r="M96" s="562" t="n">
        <f aca="false">ROUND((K96*J96),2)</f>
        <v>0</v>
      </c>
      <c r="N96" s="562"/>
      <c r="O96" s="562"/>
      <c r="P96" s="562"/>
      <c r="Q96" s="507"/>
      <c r="S96" s="550"/>
      <c r="T96" s="551" t="s">
        <v>532</v>
      </c>
      <c r="U96" s="552"/>
      <c r="V96" s="552" t="n">
        <f aca="false">(U96*J96)</f>
        <v>0</v>
      </c>
      <c r="W96" s="552" t="n">
        <v>0.012</v>
      </c>
      <c r="X96" s="552" t="n">
        <f aca="false">(W96*J96)</f>
        <v>0.3</v>
      </c>
      <c r="Y96" s="552"/>
      <c r="Z96" s="553" t="n">
        <f aca="false">(Y96*J96)</f>
        <v>0</v>
      </c>
      <c r="AS96" s="501" t="s">
        <v>204</v>
      </c>
      <c r="AT96" s="542" t="n">
        <v>1</v>
      </c>
      <c r="AX96" s="501" t="s">
        <v>528</v>
      </c>
      <c r="BD96" s="554" t="n">
        <f aca="false">IF((T96="základná"),M96,0)</f>
        <v>0</v>
      </c>
      <c r="BE96" s="554" t="n">
        <f aca="false">IF((T96="znížená"),M96,0)</f>
        <v>0</v>
      </c>
      <c r="BF96" s="554" t="n">
        <f aca="false">IF((T96="základná prenesená"),M96,0)</f>
        <v>0</v>
      </c>
      <c r="BG96" s="554" t="n">
        <f aca="false">IF((T96="znížená prenesená"),M96,0)</f>
        <v>0</v>
      </c>
      <c r="BH96" s="554" t="n">
        <f aca="false">IF((T96="nulová"),M96,0)</f>
        <v>0</v>
      </c>
      <c r="BI96" s="542" t="n">
        <v>1</v>
      </c>
      <c r="BJ96" s="554" t="n">
        <f aca="false">ROUND((K96*J96),2)</f>
        <v>0</v>
      </c>
      <c r="BK96" s="542" t="n">
        <v>1</v>
      </c>
    </row>
    <row r="97" customFormat="false" ht="38.25" hidden="false" customHeight="true" outlineLevel="0" collapsed="false">
      <c r="A97" s="505"/>
      <c r="B97" s="543" t="n">
        <f aca="false">B95+1</f>
        <v>42</v>
      </c>
      <c r="C97" s="557" t="s">
        <v>204</v>
      </c>
      <c r="D97" s="558" t="s">
        <v>690</v>
      </c>
      <c r="E97" s="559" t="s">
        <v>691</v>
      </c>
      <c r="F97" s="559"/>
      <c r="G97" s="559"/>
      <c r="H97" s="559"/>
      <c r="I97" s="560" t="s">
        <v>261</v>
      </c>
      <c r="J97" s="561" t="n">
        <v>8</v>
      </c>
      <c r="K97" s="562"/>
      <c r="L97" s="562"/>
      <c r="M97" s="562" t="n">
        <f aca="false">ROUND((K97*J97),2)</f>
        <v>0</v>
      </c>
      <c r="N97" s="562"/>
      <c r="O97" s="562"/>
      <c r="P97" s="562"/>
      <c r="Q97" s="507"/>
      <c r="S97" s="550"/>
      <c r="T97" s="551" t="s">
        <v>532</v>
      </c>
      <c r="U97" s="552"/>
      <c r="V97" s="552" t="n">
        <f aca="false">(U97*J97)</f>
        <v>0</v>
      </c>
      <c r="W97" s="552" t="n">
        <v>0.014</v>
      </c>
      <c r="X97" s="552" t="n">
        <f aca="false">(W97*J97)</f>
        <v>0.112</v>
      </c>
      <c r="Y97" s="552"/>
      <c r="Z97" s="553" t="n">
        <f aca="false">(Y97*J97)</f>
        <v>0</v>
      </c>
      <c r="AS97" s="501" t="s">
        <v>204</v>
      </c>
      <c r="AT97" s="542" t="n">
        <v>1</v>
      </c>
      <c r="AX97" s="501" t="s">
        <v>528</v>
      </c>
      <c r="BD97" s="554" t="n">
        <f aca="false">IF((T97="základná"),M97,0)</f>
        <v>0</v>
      </c>
      <c r="BE97" s="554" t="n">
        <f aca="false">IF((T97="znížená"),M97,0)</f>
        <v>0</v>
      </c>
      <c r="BF97" s="554" t="n">
        <f aca="false">IF((T97="základná prenesená"),M97,0)</f>
        <v>0</v>
      </c>
      <c r="BG97" s="554" t="n">
        <f aca="false">IF((T97="znížená prenesená"),M97,0)</f>
        <v>0</v>
      </c>
      <c r="BH97" s="554" t="n">
        <f aca="false">IF((T97="nulová"),M97,0)</f>
        <v>0</v>
      </c>
      <c r="BI97" s="542" t="n">
        <v>1</v>
      </c>
      <c r="BJ97" s="554" t="n">
        <f aca="false">ROUND((K97*J97),2)</f>
        <v>0</v>
      </c>
      <c r="BK97" s="542" t="n">
        <v>1</v>
      </c>
    </row>
    <row r="98" customFormat="false" ht="38.25" hidden="false" customHeight="true" outlineLevel="0" collapsed="false">
      <c r="A98" s="505"/>
      <c r="B98" s="543" t="n">
        <f aca="false">B96+1</f>
        <v>41</v>
      </c>
      <c r="C98" s="557" t="s">
        <v>204</v>
      </c>
      <c r="D98" s="558" t="s">
        <v>692</v>
      </c>
      <c r="E98" s="559" t="s">
        <v>693</v>
      </c>
      <c r="F98" s="559"/>
      <c r="G98" s="559"/>
      <c r="H98" s="559"/>
      <c r="I98" s="560" t="s">
        <v>261</v>
      </c>
      <c r="J98" s="561" t="n">
        <v>9</v>
      </c>
      <c r="K98" s="562"/>
      <c r="L98" s="562"/>
      <c r="M98" s="562" t="n">
        <f aca="false">ROUND((K98*J98),2)</f>
        <v>0</v>
      </c>
      <c r="N98" s="562"/>
      <c r="O98" s="562"/>
      <c r="P98" s="562"/>
      <c r="Q98" s="507"/>
      <c r="S98" s="550"/>
      <c r="T98" s="551" t="s">
        <v>532</v>
      </c>
      <c r="U98" s="552"/>
      <c r="V98" s="552" t="n">
        <f aca="false">(U98*J98)</f>
        <v>0</v>
      </c>
      <c r="W98" s="552" t="n">
        <v>0.017</v>
      </c>
      <c r="X98" s="552" t="n">
        <f aca="false">(W98*J98)</f>
        <v>0.153</v>
      </c>
      <c r="Y98" s="552"/>
      <c r="Z98" s="553" t="n">
        <f aca="false">(Y98*J98)</f>
        <v>0</v>
      </c>
      <c r="AS98" s="501" t="s">
        <v>204</v>
      </c>
      <c r="AT98" s="542" t="n">
        <v>1</v>
      </c>
      <c r="AX98" s="501" t="s">
        <v>528</v>
      </c>
      <c r="BD98" s="554" t="n">
        <f aca="false">IF((T98="základná"),M98,0)</f>
        <v>0</v>
      </c>
      <c r="BE98" s="554" t="n">
        <f aca="false">IF((T98="znížená"),M98,0)</f>
        <v>0</v>
      </c>
      <c r="BF98" s="554" t="n">
        <f aca="false">IF((T98="základná prenesená"),M98,0)</f>
        <v>0</v>
      </c>
      <c r="BG98" s="554" t="n">
        <f aca="false">IF((T98="znížená prenesená"),M98,0)</f>
        <v>0</v>
      </c>
      <c r="BH98" s="554" t="n">
        <f aca="false">IF((T98="nulová"),M98,0)</f>
        <v>0</v>
      </c>
      <c r="BI98" s="542" t="n">
        <v>1</v>
      </c>
      <c r="BJ98" s="554" t="n">
        <f aca="false">ROUND((K98*J98),2)</f>
        <v>0</v>
      </c>
      <c r="BK98" s="542" t="n">
        <v>1</v>
      </c>
    </row>
    <row r="99" customFormat="false" ht="38.25" hidden="false" customHeight="true" outlineLevel="0" collapsed="false">
      <c r="A99" s="505"/>
      <c r="B99" s="543" t="n">
        <f aca="false">B97+1</f>
        <v>43</v>
      </c>
      <c r="C99" s="557" t="s">
        <v>204</v>
      </c>
      <c r="D99" s="558" t="s">
        <v>694</v>
      </c>
      <c r="E99" s="559" t="s">
        <v>695</v>
      </c>
      <c r="F99" s="559"/>
      <c r="G99" s="559"/>
      <c r="H99" s="559"/>
      <c r="I99" s="560" t="s">
        <v>261</v>
      </c>
      <c r="J99" s="561" t="n">
        <v>9</v>
      </c>
      <c r="K99" s="562"/>
      <c r="L99" s="562"/>
      <c r="M99" s="562" t="n">
        <f aca="false">ROUND((K99*J99),2)</f>
        <v>0</v>
      </c>
      <c r="N99" s="562"/>
      <c r="O99" s="562"/>
      <c r="P99" s="562"/>
      <c r="Q99" s="507"/>
      <c r="S99" s="550"/>
      <c r="T99" s="551" t="s">
        <v>532</v>
      </c>
      <c r="U99" s="552"/>
      <c r="V99" s="552" t="n">
        <f aca="false">(U99*J99)</f>
        <v>0</v>
      </c>
      <c r="W99" s="552" t="n">
        <v>0.018</v>
      </c>
      <c r="X99" s="552" t="n">
        <f aca="false">(W99*J99)</f>
        <v>0.162</v>
      </c>
      <c r="Y99" s="552"/>
      <c r="Z99" s="553" t="n">
        <f aca="false">(Y99*J99)</f>
        <v>0</v>
      </c>
      <c r="AS99" s="501" t="s">
        <v>204</v>
      </c>
      <c r="AT99" s="542" t="n">
        <v>1</v>
      </c>
      <c r="AX99" s="501" t="s">
        <v>528</v>
      </c>
      <c r="BD99" s="554" t="n">
        <f aca="false">IF((T99="základná"),M99,0)</f>
        <v>0</v>
      </c>
      <c r="BE99" s="554" t="n">
        <f aca="false">IF((T99="znížená"),M99,0)</f>
        <v>0</v>
      </c>
      <c r="BF99" s="554" t="n">
        <f aca="false">IF((T99="základná prenesená"),M99,0)</f>
        <v>0</v>
      </c>
      <c r="BG99" s="554" t="n">
        <f aca="false">IF((T99="znížená prenesená"),M99,0)</f>
        <v>0</v>
      </c>
      <c r="BH99" s="554" t="n">
        <f aca="false">IF((T99="nulová"),M99,0)</f>
        <v>0</v>
      </c>
      <c r="BI99" s="542" t="n">
        <v>1</v>
      </c>
      <c r="BJ99" s="554" t="n">
        <f aca="false">ROUND((K99*J99),2)</f>
        <v>0</v>
      </c>
      <c r="BK99" s="542" t="n">
        <v>1</v>
      </c>
    </row>
    <row r="100" customFormat="false" ht="38.25" hidden="false" customHeight="true" outlineLevel="0" collapsed="false">
      <c r="A100" s="505"/>
      <c r="B100" s="543" t="n">
        <f aca="false">B98+1</f>
        <v>42</v>
      </c>
      <c r="C100" s="557" t="s">
        <v>204</v>
      </c>
      <c r="D100" s="558" t="s">
        <v>696</v>
      </c>
      <c r="E100" s="559" t="s">
        <v>697</v>
      </c>
      <c r="F100" s="559"/>
      <c r="G100" s="559"/>
      <c r="H100" s="559"/>
      <c r="I100" s="560" t="s">
        <v>261</v>
      </c>
      <c r="J100" s="561" t="n">
        <v>8</v>
      </c>
      <c r="K100" s="562"/>
      <c r="L100" s="562"/>
      <c r="M100" s="562" t="n">
        <f aca="false">ROUND((K100*J100),2)</f>
        <v>0</v>
      </c>
      <c r="N100" s="562"/>
      <c r="O100" s="562"/>
      <c r="P100" s="562"/>
      <c r="Q100" s="507"/>
      <c r="S100" s="550"/>
      <c r="T100" s="551" t="s">
        <v>532</v>
      </c>
      <c r="U100" s="552"/>
      <c r="V100" s="552" t="n">
        <f aca="false">(U100*J100)</f>
        <v>0</v>
      </c>
      <c r="W100" s="552" t="n">
        <v>0.019</v>
      </c>
      <c r="X100" s="552" t="n">
        <f aca="false">(W100*J100)</f>
        <v>0.152</v>
      </c>
      <c r="Y100" s="552"/>
      <c r="Z100" s="553" t="n">
        <f aca="false">(Y100*J100)</f>
        <v>0</v>
      </c>
      <c r="AS100" s="501" t="s">
        <v>204</v>
      </c>
      <c r="AT100" s="542" t="n">
        <v>1</v>
      </c>
      <c r="AX100" s="501" t="s">
        <v>528</v>
      </c>
      <c r="BD100" s="554" t="n">
        <f aca="false">IF((T100="základná"),M100,0)</f>
        <v>0</v>
      </c>
      <c r="BE100" s="554" t="n">
        <f aca="false">IF((T100="znížená"),M100,0)</f>
        <v>0</v>
      </c>
      <c r="BF100" s="554" t="n">
        <f aca="false">IF((T100="základná prenesená"),M100,0)</f>
        <v>0</v>
      </c>
      <c r="BG100" s="554" t="n">
        <f aca="false">IF((T100="znížená prenesená"),M100,0)</f>
        <v>0</v>
      </c>
      <c r="BH100" s="554" t="n">
        <f aca="false">IF((T100="nulová"),M100,0)</f>
        <v>0</v>
      </c>
      <c r="BI100" s="542" t="n">
        <v>1</v>
      </c>
      <c r="BJ100" s="554" t="n">
        <f aca="false">ROUND((K100*J100),2)</f>
        <v>0</v>
      </c>
      <c r="BK100" s="542" t="n">
        <v>1</v>
      </c>
    </row>
    <row r="101" customFormat="false" ht="38.25" hidden="false" customHeight="true" outlineLevel="0" collapsed="false">
      <c r="A101" s="505"/>
      <c r="B101" s="543" t="n">
        <f aca="false">B99+1</f>
        <v>44</v>
      </c>
      <c r="C101" s="557" t="s">
        <v>204</v>
      </c>
      <c r="D101" s="558" t="s">
        <v>698</v>
      </c>
      <c r="E101" s="559" t="s">
        <v>699</v>
      </c>
      <c r="F101" s="559"/>
      <c r="G101" s="559"/>
      <c r="H101" s="559"/>
      <c r="I101" s="560" t="s">
        <v>261</v>
      </c>
      <c r="J101" s="561" t="n">
        <v>2</v>
      </c>
      <c r="K101" s="562"/>
      <c r="L101" s="562"/>
      <c r="M101" s="562" t="n">
        <f aca="false">ROUND((K101*J101),2)</f>
        <v>0</v>
      </c>
      <c r="N101" s="562"/>
      <c r="O101" s="562"/>
      <c r="P101" s="562"/>
      <c r="Q101" s="507"/>
      <c r="S101" s="550"/>
      <c r="T101" s="551" t="s">
        <v>532</v>
      </c>
      <c r="U101" s="552"/>
      <c r="V101" s="552" t="n">
        <f aca="false">(U101*J101)</f>
        <v>0</v>
      </c>
      <c r="W101" s="552" t="n">
        <v>0.021</v>
      </c>
      <c r="X101" s="552" t="n">
        <f aca="false">(W101*J101)</f>
        <v>0.042</v>
      </c>
      <c r="Y101" s="552"/>
      <c r="Z101" s="553" t="n">
        <f aca="false">(Y101*J101)</f>
        <v>0</v>
      </c>
      <c r="AS101" s="501" t="s">
        <v>204</v>
      </c>
      <c r="AT101" s="542" t="n">
        <v>1</v>
      </c>
      <c r="AX101" s="501" t="s">
        <v>528</v>
      </c>
      <c r="BD101" s="554" t="n">
        <f aca="false">IF((T101="základná"),M101,0)</f>
        <v>0</v>
      </c>
      <c r="BE101" s="554" t="n">
        <f aca="false">IF((T101="znížená"),M101,0)</f>
        <v>0</v>
      </c>
      <c r="BF101" s="554" t="n">
        <f aca="false">IF((T101="základná prenesená"),M101,0)</f>
        <v>0</v>
      </c>
      <c r="BG101" s="554" t="n">
        <f aca="false">IF((T101="znížená prenesená"),M101,0)</f>
        <v>0</v>
      </c>
      <c r="BH101" s="554" t="n">
        <f aca="false">IF((T101="nulová"),M101,0)</f>
        <v>0</v>
      </c>
      <c r="BI101" s="542" t="n">
        <v>1</v>
      </c>
      <c r="BJ101" s="554" t="n">
        <f aca="false">ROUND((K101*J101),2)</f>
        <v>0</v>
      </c>
      <c r="BK101" s="542" t="n">
        <v>1</v>
      </c>
    </row>
    <row r="102" customFormat="false" ht="38.25" hidden="false" customHeight="true" outlineLevel="0" collapsed="false">
      <c r="A102" s="505"/>
      <c r="B102" s="543" t="n">
        <f aca="false">B100+1</f>
        <v>43</v>
      </c>
      <c r="C102" s="557" t="s">
        <v>204</v>
      </c>
      <c r="D102" s="558" t="s">
        <v>700</v>
      </c>
      <c r="E102" s="559" t="s">
        <v>701</v>
      </c>
      <c r="F102" s="559"/>
      <c r="G102" s="559"/>
      <c r="H102" s="559"/>
      <c r="I102" s="560" t="s">
        <v>261</v>
      </c>
      <c r="J102" s="561" t="n">
        <v>2</v>
      </c>
      <c r="K102" s="562"/>
      <c r="L102" s="562"/>
      <c r="M102" s="562" t="n">
        <f aca="false">ROUND((K102*J102),2)</f>
        <v>0</v>
      </c>
      <c r="N102" s="562"/>
      <c r="O102" s="562"/>
      <c r="P102" s="562"/>
      <c r="Q102" s="507"/>
      <c r="S102" s="550"/>
      <c r="T102" s="551" t="s">
        <v>532</v>
      </c>
      <c r="U102" s="552"/>
      <c r="V102" s="552" t="n">
        <f aca="false">(U102*J102)</f>
        <v>0</v>
      </c>
      <c r="W102" s="552" t="n">
        <v>0.022</v>
      </c>
      <c r="X102" s="552" t="n">
        <f aca="false">(W102*J102)</f>
        <v>0.044</v>
      </c>
      <c r="Y102" s="552"/>
      <c r="Z102" s="553" t="n">
        <f aca="false">(Y102*J102)</f>
        <v>0</v>
      </c>
      <c r="AS102" s="501" t="s">
        <v>204</v>
      </c>
      <c r="AT102" s="542" t="n">
        <v>1</v>
      </c>
      <c r="AX102" s="501" t="s">
        <v>528</v>
      </c>
      <c r="BD102" s="554" t="n">
        <f aca="false">IF((T102="základná"),M102,0)</f>
        <v>0</v>
      </c>
      <c r="BE102" s="554" t="n">
        <f aca="false">IF((T102="znížená"),M102,0)</f>
        <v>0</v>
      </c>
      <c r="BF102" s="554" t="n">
        <f aca="false">IF((T102="základná prenesená"),M102,0)</f>
        <v>0</v>
      </c>
      <c r="BG102" s="554" t="n">
        <f aca="false">IF((T102="znížená prenesená"),M102,0)</f>
        <v>0</v>
      </c>
      <c r="BH102" s="554" t="n">
        <f aca="false">IF((T102="nulová"),M102,0)</f>
        <v>0</v>
      </c>
      <c r="BI102" s="542" t="n">
        <v>1</v>
      </c>
      <c r="BJ102" s="554" t="n">
        <f aca="false">ROUND((K102*J102),2)</f>
        <v>0</v>
      </c>
      <c r="BK102" s="542" t="n">
        <v>1</v>
      </c>
    </row>
    <row r="103" customFormat="false" ht="38.25" hidden="false" customHeight="true" outlineLevel="0" collapsed="false">
      <c r="A103" s="505"/>
      <c r="B103" s="543" t="n">
        <f aca="false">B101+1</f>
        <v>45</v>
      </c>
      <c r="C103" s="557" t="s">
        <v>204</v>
      </c>
      <c r="D103" s="558" t="s">
        <v>702</v>
      </c>
      <c r="E103" s="559" t="s">
        <v>703</v>
      </c>
      <c r="F103" s="559"/>
      <c r="G103" s="559"/>
      <c r="H103" s="559"/>
      <c r="I103" s="560" t="s">
        <v>261</v>
      </c>
      <c r="J103" s="561" t="n">
        <v>2</v>
      </c>
      <c r="K103" s="562"/>
      <c r="L103" s="562"/>
      <c r="M103" s="562" t="n">
        <f aca="false">ROUND((K103*J103),2)</f>
        <v>0</v>
      </c>
      <c r="N103" s="562"/>
      <c r="O103" s="562"/>
      <c r="P103" s="562"/>
      <c r="Q103" s="507"/>
      <c r="S103" s="550"/>
      <c r="T103" s="551" t="s">
        <v>532</v>
      </c>
      <c r="U103" s="552"/>
      <c r="V103" s="552" t="n">
        <f aca="false">(U103*J103)</f>
        <v>0</v>
      </c>
      <c r="W103" s="552" t="n">
        <v>0.027</v>
      </c>
      <c r="X103" s="552" t="n">
        <f aca="false">(W103*J103)</f>
        <v>0.054</v>
      </c>
      <c r="Y103" s="552"/>
      <c r="Z103" s="553" t="n">
        <f aca="false">(Y103*J103)</f>
        <v>0</v>
      </c>
      <c r="AS103" s="501" t="s">
        <v>204</v>
      </c>
      <c r="AT103" s="542" t="n">
        <v>1</v>
      </c>
      <c r="AX103" s="501" t="s">
        <v>528</v>
      </c>
      <c r="BD103" s="554" t="n">
        <f aca="false">IF((T103="základná"),M103,0)</f>
        <v>0</v>
      </c>
      <c r="BE103" s="554" t="n">
        <f aca="false">IF((T103="znížená"),M103,0)</f>
        <v>0</v>
      </c>
      <c r="BF103" s="554" t="n">
        <f aca="false">IF((T103="základná prenesená"),M103,0)</f>
        <v>0</v>
      </c>
      <c r="BG103" s="554" t="n">
        <f aca="false">IF((T103="znížená prenesená"),M103,0)</f>
        <v>0</v>
      </c>
      <c r="BH103" s="554" t="n">
        <f aca="false">IF((T103="nulová"),M103,0)</f>
        <v>0</v>
      </c>
      <c r="BI103" s="542" t="n">
        <v>1</v>
      </c>
      <c r="BJ103" s="554" t="n">
        <f aca="false">ROUND((K103*J103),2)</f>
        <v>0</v>
      </c>
      <c r="BK103" s="542" t="n">
        <v>1</v>
      </c>
    </row>
    <row r="104" customFormat="false" ht="38.25" hidden="false" customHeight="true" outlineLevel="0" collapsed="false">
      <c r="A104" s="505"/>
      <c r="B104" s="543" t="n">
        <f aca="false">B102+1</f>
        <v>44</v>
      </c>
      <c r="C104" s="557" t="s">
        <v>204</v>
      </c>
      <c r="D104" s="558" t="s">
        <v>704</v>
      </c>
      <c r="E104" s="559" t="s">
        <v>705</v>
      </c>
      <c r="F104" s="559"/>
      <c r="G104" s="559"/>
      <c r="H104" s="559"/>
      <c r="I104" s="560" t="s">
        <v>261</v>
      </c>
      <c r="J104" s="561" t="n">
        <v>1</v>
      </c>
      <c r="K104" s="562"/>
      <c r="L104" s="562"/>
      <c r="M104" s="562" t="n">
        <f aca="false">ROUND((K104*J104),2)</f>
        <v>0</v>
      </c>
      <c r="N104" s="562"/>
      <c r="O104" s="562"/>
      <c r="P104" s="562"/>
      <c r="Q104" s="507"/>
      <c r="S104" s="550"/>
      <c r="T104" s="551" t="s">
        <v>532</v>
      </c>
      <c r="U104" s="552"/>
      <c r="V104" s="552" t="n">
        <f aca="false">(U104*J104)</f>
        <v>0</v>
      </c>
      <c r="W104" s="552" t="n">
        <v>0.03</v>
      </c>
      <c r="X104" s="552" t="n">
        <f aca="false">(W104*J104)</f>
        <v>0.03</v>
      </c>
      <c r="Y104" s="552"/>
      <c r="Z104" s="553" t="n">
        <f aca="false">(Y104*J104)</f>
        <v>0</v>
      </c>
      <c r="AS104" s="501" t="s">
        <v>204</v>
      </c>
      <c r="AT104" s="542" t="n">
        <v>1</v>
      </c>
      <c r="AX104" s="501" t="s">
        <v>528</v>
      </c>
      <c r="BD104" s="554" t="n">
        <f aca="false">IF((T104="základná"),M104,0)</f>
        <v>0</v>
      </c>
      <c r="BE104" s="554" t="n">
        <f aca="false">IF((T104="znížená"),M104,0)</f>
        <v>0</v>
      </c>
      <c r="BF104" s="554" t="n">
        <f aca="false">IF((T104="základná prenesená"),M104,0)</f>
        <v>0</v>
      </c>
      <c r="BG104" s="554" t="n">
        <f aca="false">IF((T104="znížená prenesená"),M104,0)</f>
        <v>0</v>
      </c>
      <c r="BH104" s="554" t="n">
        <f aca="false">IF((T104="nulová"),M104,0)</f>
        <v>0</v>
      </c>
      <c r="BI104" s="542" t="n">
        <v>1</v>
      </c>
      <c r="BJ104" s="554" t="n">
        <f aca="false">ROUND((K104*J104),2)</f>
        <v>0</v>
      </c>
      <c r="BK104" s="542" t="n">
        <v>1</v>
      </c>
    </row>
    <row r="105" customFormat="false" ht="38.25" hidden="false" customHeight="true" outlineLevel="0" collapsed="false">
      <c r="A105" s="505"/>
      <c r="B105" s="543" t="n">
        <f aca="false">B103+1</f>
        <v>46</v>
      </c>
      <c r="C105" s="557" t="s">
        <v>204</v>
      </c>
      <c r="D105" s="558" t="s">
        <v>706</v>
      </c>
      <c r="E105" s="559" t="s">
        <v>707</v>
      </c>
      <c r="F105" s="559"/>
      <c r="G105" s="559"/>
      <c r="H105" s="559"/>
      <c r="I105" s="560" t="s">
        <v>261</v>
      </c>
      <c r="J105" s="561" t="n">
        <v>1</v>
      </c>
      <c r="K105" s="562"/>
      <c r="L105" s="562"/>
      <c r="M105" s="562" t="n">
        <f aca="false">ROUND((K105*J105),2)</f>
        <v>0</v>
      </c>
      <c r="N105" s="562"/>
      <c r="O105" s="562"/>
      <c r="P105" s="562"/>
      <c r="Q105" s="507"/>
      <c r="S105" s="550"/>
      <c r="T105" s="551" t="s">
        <v>532</v>
      </c>
      <c r="U105" s="552"/>
      <c r="V105" s="552" t="n">
        <f aca="false">(U105*J105)</f>
        <v>0</v>
      </c>
      <c r="W105" s="552" t="n">
        <v>0.032</v>
      </c>
      <c r="X105" s="552" t="n">
        <f aca="false">(W105*J105)</f>
        <v>0.032</v>
      </c>
      <c r="Y105" s="552"/>
      <c r="Z105" s="553" t="n">
        <f aca="false">(Y105*J105)</f>
        <v>0</v>
      </c>
      <c r="AS105" s="501" t="s">
        <v>204</v>
      </c>
      <c r="AT105" s="542" t="n">
        <v>1</v>
      </c>
      <c r="AX105" s="501" t="s">
        <v>528</v>
      </c>
      <c r="BD105" s="554" t="n">
        <f aca="false">IF((T105="základná"),M105,0)</f>
        <v>0</v>
      </c>
      <c r="BE105" s="554" t="n">
        <f aca="false">IF((T105="znížená"),M105,0)</f>
        <v>0</v>
      </c>
      <c r="BF105" s="554" t="n">
        <f aca="false">IF((T105="základná prenesená"),M105,0)</f>
        <v>0</v>
      </c>
      <c r="BG105" s="554" t="n">
        <f aca="false">IF((T105="znížená prenesená"),M105,0)</f>
        <v>0</v>
      </c>
      <c r="BH105" s="554" t="n">
        <f aca="false">IF((T105="nulová"),M105,0)</f>
        <v>0</v>
      </c>
      <c r="BI105" s="542" t="n">
        <v>1</v>
      </c>
      <c r="BJ105" s="554" t="n">
        <f aca="false">ROUND((K105*J105),2)</f>
        <v>0</v>
      </c>
      <c r="BK105" s="542" t="n">
        <v>1</v>
      </c>
    </row>
    <row r="106" customFormat="false" ht="28.5" hidden="false" customHeight="true" outlineLevel="0" collapsed="false">
      <c r="A106" s="505"/>
      <c r="B106" s="543" t="n">
        <f aca="false">B104+1</f>
        <v>45</v>
      </c>
      <c r="C106" s="544" t="s">
        <v>529</v>
      </c>
      <c r="D106" s="545" t="s">
        <v>708</v>
      </c>
      <c r="E106" s="546" t="s">
        <v>709</v>
      </c>
      <c r="F106" s="546"/>
      <c r="G106" s="546"/>
      <c r="H106" s="546"/>
      <c r="I106" s="547" t="s">
        <v>202</v>
      </c>
      <c r="J106" s="548" t="n">
        <v>1.186</v>
      </c>
      <c r="K106" s="549"/>
      <c r="L106" s="549"/>
      <c r="M106" s="549" t="n">
        <f aca="false">ROUND((K106*J106),2)</f>
        <v>0</v>
      </c>
      <c r="N106" s="549"/>
      <c r="O106" s="549"/>
      <c r="P106" s="549"/>
      <c r="Q106" s="507"/>
      <c r="S106" s="550"/>
      <c r="T106" s="551" t="s">
        <v>532</v>
      </c>
      <c r="U106" s="552"/>
      <c r="V106" s="552" t="n">
        <f aca="false">(U106*J106)</f>
        <v>0</v>
      </c>
      <c r="W106" s="552" t="n">
        <v>0</v>
      </c>
      <c r="X106" s="552" t="n">
        <f aca="false">(W106*J106)</f>
        <v>0</v>
      </c>
      <c r="Y106" s="552" t="n">
        <v>0</v>
      </c>
      <c r="Z106" s="553" t="n">
        <f aca="false">(Y106*J106)</f>
        <v>0</v>
      </c>
      <c r="AS106" s="501" t="s">
        <v>529</v>
      </c>
      <c r="AT106" s="542" t="n">
        <v>1</v>
      </c>
      <c r="AX106" s="501" t="s">
        <v>528</v>
      </c>
      <c r="BD106" s="554" t="n">
        <f aca="false">IF((T106="základná"),M106,0)</f>
        <v>0</v>
      </c>
      <c r="BE106" s="554" t="n">
        <f aca="false">IF((T106="znížená"),M106,0)</f>
        <v>0</v>
      </c>
      <c r="BF106" s="554" t="n">
        <f aca="false">IF((T106="základná prenesená"),M106,0)</f>
        <v>0</v>
      </c>
      <c r="BG106" s="554" t="n">
        <f aca="false">IF((T106="znížená prenesená"),M106,0)</f>
        <v>0</v>
      </c>
      <c r="BH106" s="554" t="n">
        <f aca="false">IF((T106="nulová"),M106,0)</f>
        <v>0</v>
      </c>
      <c r="BI106" s="542" t="n">
        <v>1</v>
      </c>
      <c r="BJ106" s="554" t="n">
        <f aca="false">ROUND((K106*J106),2)</f>
        <v>0</v>
      </c>
      <c r="BK106" s="542" t="n">
        <v>1</v>
      </c>
    </row>
    <row r="107" customFormat="false" ht="37.5" hidden="false" customHeight="true" outlineLevel="0" collapsed="false">
      <c r="A107" s="531"/>
      <c r="B107" s="543" t="n">
        <f aca="false">B105+1</f>
        <v>47</v>
      </c>
      <c r="C107" s="532" t="s">
        <v>710</v>
      </c>
      <c r="D107" s="533"/>
      <c r="M107" s="534" t="n">
        <f aca="false">BJ107</f>
        <v>0</v>
      </c>
      <c r="N107" s="534"/>
      <c r="O107" s="534"/>
      <c r="P107" s="534"/>
      <c r="Q107" s="535"/>
      <c r="S107" s="536"/>
      <c r="V107" s="537" t="n">
        <f aca="false">SUM(V108:V109)</f>
        <v>0</v>
      </c>
      <c r="X107" s="537" t="n">
        <f aca="false">SUM(X108:X109)</f>
        <v>0.05349</v>
      </c>
      <c r="Z107" s="538" t="n">
        <f aca="false">SUM(Z108:Z109)</f>
        <v>0</v>
      </c>
      <c r="AQ107" s="539"/>
      <c r="AS107" s="539" t="s">
        <v>75</v>
      </c>
      <c r="AT107" s="540" t="n">
        <v>0</v>
      </c>
      <c r="AX107" s="539" t="s">
        <v>528</v>
      </c>
      <c r="BJ107" s="555" t="n">
        <f aca="false">SUM(BJ108:BJ109)</f>
        <v>0</v>
      </c>
      <c r="BK107" s="542" t="n">
        <v>0</v>
      </c>
    </row>
    <row r="108" customFormat="false" ht="38.25" hidden="false" customHeight="true" outlineLevel="0" collapsed="false">
      <c r="A108" s="505"/>
      <c r="B108" s="543" t="n">
        <f aca="false">B106+1</f>
        <v>46</v>
      </c>
      <c r="C108" s="544" t="s">
        <v>529</v>
      </c>
      <c r="D108" s="545" t="s">
        <v>711</v>
      </c>
      <c r="E108" s="546" t="s">
        <v>712</v>
      </c>
      <c r="F108" s="546"/>
      <c r="G108" s="546"/>
      <c r="H108" s="546"/>
      <c r="I108" s="547" t="s">
        <v>226</v>
      </c>
      <c r="J108" s="548" t="n">
        <v>173</v>
      </c>
      <c r="K108" s="549"/>
      <c r="L108" s="549"/>
      <c r="M108" s="549" t="n">
        <f aca="false">ROUND((K108*J108),2)</f>
        <v>0</v>
      </c>
      <c r="N108" s="549"/>
      <c r="O108" s="549"/>
      <c r="P108" s="549"/>
      <c r="Q108" s="507"/>
      <c r="S108" s="550"/>
      <c r="T108" s="551" t="s">
        <v>532</v>
      </c>
      <c r="U108" s="552"/>
      <c r="V108" s="552" t="n">
        <f aca="false">(U108*J108)</f>
        <v>0</v>
      </c>
      <c r="W108" s="552" t="n">
        <v>9E-005</v>
      </c>
      <c r="X108" s="552" t="n">
        <f aca="false">(W108*J108)</f>
        <v>0.01557</v>
      </c>
      <c r="Y108" s="552" t="n">
        <v>0</v>
      </c>
      <c r="Z108" s="553" t="n">
        <f aca="false">(Y108*J108)</f>
        <v>0</v>
      </c>
      <c r="AS108" s="501" t="s">
        <v>529</v>
      </c>
      <c r="AT108" s="542" t="n">
        <v>1</v>
      </c>
      <c r="AX108" s="501" t="s">
        <v>528</v>
      </c>
      <c r="BD108" s="554" t="n">
        <f aca="false">IF((T108="základná"),M108,0)</f>
        <v>0</v>
      </c>
      <c r="BE108" s="554" t="n">
        <f aca="false">IF((T108="znížená"),M108,0)</f>
        <v>0</v>
      </c>
      <c r="BF108" s="554" t="n">
        <f aca="false">IF((T108="základná prenesená"),M108,0)</f>
        <v>0</v>
      </c>
      <c r="BG108" s="554" t="n">
        <f aca="false">IF((T108="znížená prenesená"),M108,0)</f>
        <v>0</v>
      </c>
      <c r="BH108" s="554" t="n">
        <f aca="false">IF((T108="nulová"),M108,0)</f>
        <v>0</v>
      </c>
      <c r="BI108" s="542" t="n">
        <v>1</v>
      </c>
      <c r="BJ108" s="554" t="n">
        <f aca="false">ROUND((K108*J108),2)</f>
        <v>0</v>
      </c>
      <c r="BK108" s="542" t="n">
        <v>1</v>
      </c>
    </row>
    <row r="109" customFormat="false" ht="38.25" hidden="false" customHeight="true" outlineLevel="0" collapsed="false">
      <c r="A109" s="505"/>
      <c r="B109" s="543" t="n">
        <f aca="false">B107+1</f>
        <v>48</v>
      </c>
      <c r="C109" s="544" t="s">
        <v>529</v>
      </c>
      <c r="D109" s="545" t="s">
        <v>713</v>
      </c>
      <c r="E109" s="546" t="s">
        <v>714</v>
      </c>
      <c r="F109" s="546"/>
      <c r="G109" s="546"/>
      <c r="H109" s="546"/>
      <c r="I109" s="547" t="s">
        <v>226</v>
      </c>
      <c r="J109" s="548" t="n">
        <v>474</v>
      </c>
      <c r="K109" s="549"/>
      <c r="L109" s="549"/>
      <c r="M109" s="549" t="n">
        <f aca="false">ROUND((K109*J109),2)</f>
        <v>0</v>
      </c>
      <c r="N109" s="549"/>
      <c r="O109" s="549"/>
      <c r="P109" s="549"/>
      <c r="Q109" s="507"/>
      <c r="S109" s="550"/>
      <c r="T109" s="551" t="s">
        <v>532</v>
      </c>
      <c r="U109" s="552"/>
      <c r="V109" s="552" t="n">
        <f aca="false">(U109*J109)</f>
        <v>0</v>
      </c>
      <c r="W109" s="552" t="n">
        <v>8E-005</v>
      </c>
      <c r="X109" s="552" t="n">
        <f aca="false">(W109*J109)</f>
        <v>0.03792</v>
      </c>
      <c r="Y109" s="552" t="n">
        <v>0</v>
      </c>
      <c r="Z109" s="553" t="n">
        <f aca="false">(Y109*J109)</f>
        <v>0</v>
      </c>
      <c r="AS109" s="501" t="s">
        <v>529</v>
      </c>
      <c r="AT109" s="542" t="n">
        <v>1</v>
      </c>
      <c r="AX109" s="501" t="s">
        <v>528</v>
      </c>
      <c r="BD109" s="554" t="n">
        <f aca="false">IF((T109="základná"),M109,0)</f>
        <v>0</v>
      </c>
      <c r="BE109" s="554" t="n">
        <f aca="false">IF((T109="znížená"),M109,0)</f>
        <v>0</v>
      </c>
      <c r="BF109" s="554" t="n">
        <f aca="false">IF((T109="základná prenesená"),M109,0)</f>
        <v>0</v>
      </c>
      <c r="BG109" s="554" t="n">
        <f aca="false">IF((T109="znížená prenesená"),M109,0)</f>
        <v>0</v>
      </c>
      <c r="BH109" s="554" t="n">
        <f aca="false">IF((T109="nulová"),M109,0)</f>
        <v>0</v>
      </c>
      <c r="BI109" s="542" t="n">
        <v>1</v>
      </c>
      <c r="BJ109" s="554" t="n">
        <f aca="false">ROUND((K109*J109),2)</f>
        <v>0</v>
      </c>
      <c r="BK109" s="542" t="n">
        <v>1</v>
      </c>
    </row>
    <row r="110" customFormat="false" ht="37.5" hidden="false" customHeight="true" outlineLevel="0" collapsed="false">
      <c r="A110" s="531"/>
      <c r="B110" s="543" t="n">
        <f aca="false">B108+1</f>
        <v>47</v>
      </c>
      <c r="C110" s="532" t="s">
        <v>715</v>
      </c>
      <c r="D110" s="533"/>
      <c r="M110" s="534" t="n">
        <f aca="false">BJ110</f>
        <v>0</v>
      </c>
      <c r="N110" s="534"/>
      <c r="O110" s="534"/>
      <c r="P110" s="534"/>
      <c r="Q110" s="535"/>
      <c r="S110" s="536"/>
      <c r="V110" s="537" t="n">
        <f aca="false">SUM(V111:V115)</f>
        <v>0</v>
      </c>
      <c r="X110" s="537" t="n">
        <f aca="false">SUM(X111:X115)</f>
        <v>0</v>
      </c>
      <c r="Z110" s="538" t="n">
        <f aca="false">SUM(Z111:Z115)</f>
        <v>0</v>
      </c>
      <c r="AQ110" s="539"/>
      <c r="AS110" s="539" t="s">
        <v>75</v>
      </c>
      <c r="AT110" s="540" t="n">
        <v>0</v>
      </c>
      <c r="AX110" s="539" t="s">
        <v>528</v>
      </c>
      <c r="BJ110" s="555" t="n">
        <f aca="false">SUM(BJ111:BJ115)</f>
        <v>0</v>
      </c>
      <c r="BK110" s="542" t="n">
        <v>0</v>
      </c>
    </row>
    <row r="111" customFormat="false" ht="19.5" hidden="false" customHeight="true" outlineLevel="0" collapsed="false">
      <c r="A111" s="505"/>
      <c r="B111" s="543" t="n">
        <f aca="false">B109+1</f>
        <v>49</v>
      </c>
      <c r="C111" s="544" t="s">
        <v>529</v>
      </c>
      <c r="D111" s="545" t="s">
        <v>716</v>
      </c>
      <c r="E111" s="546" t="s">
        <v>717</v>
      </c>
      <c r="F111" s="546"/>
      <c r="G111" s="546"/>
      <c r="H111" s="546"/>
      <c r="I111" s="547" t="s">
        <v>226</v>
      </c>
      <c r="J111" s="548" t="n">
        <v>567</v>
      </c>
      <c r="K111" s="549"/>
      <c r="L111" s="549"/>
      <c r="M111" s="549" t="n">
        <f aca="false">ROUND((K111*J111),2)</f>
        <v>0</v>
      </c>
      <c r="N111" s="549"/>
      <c r="O111" s="549"/>
      <c r="P111" s="549"/>
      <c r="Q111" s="507"/>
      <c r="S111" s="550"/>
      <c r="T111" s="551" t="s">
        <v>532</v>
      </c>
      <c r="U111" s="552"/>
      <c r="V111" s="552" t="n">
        <f aca="false">(U111*J111)</f>
        <v>0</v>
      </c>
      <c r="W111" s="552" t="n">
        <v>0</v>
      </c>
      <c r="X111" s="552" t="n">
        <f aca="false">(W111*J111)</f>
        <v>0</v>
      </c>
      <c r="Y111" s="552" t="n">
        <v>0</v>
      </c>
      <c r="Z111" s="553" t="n">
        <f aca="false">(Y111*J111)</f>
        <v>0</v>
      </c>
      <c r="AS111" s="501" t="s">
        <v>529</v>
      </c>
      <c r="AT111" s="542" t="n">
        <v>1</v>
      </c>
      <c r="AX111" s="501" t="s">
        <v>528</v>
      </c>
      <c r="BD111" s="554" t="n">
        <f aca="false">IF((T111="základná"),M111,0)</f>
        <v>0</v>
      </c>
      <c r="BE111" s="554" t="n">
        <f aca="false">IF((T111="znížená"),M111,0)</f>
        <v>0</v>
      </c>
      <c r="BF111" s="554" t="n">
        <f aca="false">IF((T111="základná prenesená"),M111,0)</f>
        <v>0</v>
      </c>
      <c r="BG111" s="554" t="n">
        <f aca="false">IF((T111="znížená prenesená"),M111,0)</f>
        <v>0</v>
      </c>
      <c r="BH111" s="554" t="n">
        <f aca="false">IF((T111="nulová"),M111,0)</f>
        <v>0</v>
      </c>
      <c r="BI111" s="542" t="n">
        <v>1</v>
      </c>
      <c r="BJ111" s="554" t="n">
        <f aca="false">ROUND((K111*J111),2)</f>
        <v>0</v>
      </c>
      <c r="BK111" s="542" t="n">
        <v>1</v>
      </c>
    </row>
    <row r="112" customFormat="false" ht="19.5" hidden="false" customHeight="true" outlineLevel="0" collapsed="false">
      <c r="A112" s="505"/>
      <c r="B112" s="543" t="n">
        <f aca="false">B110+1</f>
        <v>48</v>
      </c>
      <c r="C112" s="544" t="s">
        <v>529</v>
      </c>
      <c r="D112" s="545" t="s">
        <v>718</v>
      </c>
      <c r="E112" s="546" t="s">
        <v>719</v>
      </c>
      <c r="F112" s="546"/>
      <c r="G112" s="546"/>
      <c r="H112" s="546"/>
      <c r="I112" s="547" t="s">
        <v>226</v>
      </c>
      <c r="J112" s="548" t="n">
        <v>50</v>
      </c>
      <c r="K112" s="549"/>
      <c r="L112" s="549"/>
      <c r="M112" s="549" t="n">
        <f aca="false">ROUND((K112*J112),2)</f>
        <v>0</v>
      </c>
      <c r="N112" s="549"/>
      <c r="O112" s="549"/>
      <c r="P112" s="549"/>
      <c r="Q112" s="507"/>
      <c r="S112" s="550"/>
      <c r="T112" s="551" t="s">
        <v>532</v>
      </c>
      <c r="U112" s="552"/>
      <c r="V112" s="552" t="n">
        <f aca="false">(U112*J112)</f>
        <v>0</v>
      </c>
      <c r="W112" s="552" t="n">
        <v>0</v>
      </c>
      <c r="X112" s="552" t="n">
        <f aca="false">(W112*J112)</f>
        <v>0</v>
      </c>
      <c r="Y112" s="552" t="n">
        <v>0</v>
      </c>
      <c r="Z112" s="553" t="n">
        <f aca="false">(Y112*J112)</f>
        <v>0</v>
      </c>
      <c r="AS112" s="501" t="s">
        <v>529</v>
      </c>
      <c r="AT112" s="542" t="n">
        <v>1</v>
      </c>
      <c r="AX112" s="501" t="s">
        <v>528</v>
      </c>
      <c r="BD112" s="554" t="n">
        <f aca="false">IF((T112="základná"),M112,0)</f>
        <v>0</v>
      </c>
      <c r="BE112" s="554" t="n">
        <f aca="false">IF((T112="znížená"),M112,0)</f>
        <v>0</v>
      </c>
      <c r="BF112" s="554" t="n">
        <f aca="false">IF((T112="základná prenesená"),M112,0)</f>
        <v>0</v>
      </c>
      <c r="BG112" s="554" t="n">
        <f aca="false">IF((T112="znížená prenesená"),M112,0)</f>
        <v>0</v>
      </c>
      <c r="BH112" s="554" t="n">
        <f aca="false">IF((T112="nulová"),M112,0)</f>
        <v>0</v>
      </c>
      <c r="BI112" s="542" t="n">
        <v>1</v>
      </c>
      <c r="BJ112" s="554" t="n">
        <f aca="false">ROUND((K112*J112),2)</f>
        <v>0</v>
      </c>
      <c r="BK112" s="542" t="n">
        <v>1</v>
      </c>
    </row>
    <row r="113" customFormat="false" ht="19.5" hidden="false" customHeight="true" outlineLevel="0" collapsed="false">
      <c r="A113" s="505"/>
      <c r="B113" s="543" t="n">
        <f aca="false">B111+1</f>
        <v>50</v>
      </c>
      <c r="C113" s="544" t="s">
        <v>529</v>
      </c>
      <c r="D113" s="545" t="s">
        <v>720</v>
      </c>
      <c r="E113" s="546" t="s">
        <v>721</v>
      </c>
      <c r="F113" s="546"/>
      <c r="G113" s="546"/>
      <c r="H113" s="546"/>
      <c r="I113" s="547" t="s">
        <v>226</v>
      </c>
      <c r="J113" s="548" t="n">
        <v>30</v>
      </c>
      <c r="K113" s="549"/>
      <c r="L113" s="549"/>
      <c r="M113" s="549" t="n">
        <f aca="false">ROUND((K113*J113),2)</f>
        <v>0</v>
      </c>
      <c r="N113" s="549"/>
      <c r="O113" s="549"/>
      <c r="P113" s="549"/>
      <c r="Q113" s="507"/>
      <c r="S113" s="550"/>
      <c r="T113" s="551" t="s">
        <v>532</v>
      </c>
      <c r="U113" s="552"/>
      <c r="V113" s="552" t="n">
        <f aca="false">(U113*J113)</f>
        <v>0</v>
      </c>
      <c r="W113" s="552" t="n">
        <v>0</v>
      </c>
      <c r="X113" s="552" t="n">
        <f aca="false">(W113*J113)</f>
        <v>0</v>
      </c>
      <c r="Y113" s="552" t="n">
        <v>0</v>
      </c>
      <c r="Z113" s="553" t="n">
        <f aca="false">(Y113*J113)</f>
        <v>0</v>
      </c>
      <c r="AS113" s="501" t="s">
        <v>529</v>
      </c>
      <c r="AT113" s="542" t="n">
        <v>1</v>
      </c>
      <c r="AX113" s="501" t="s">
        <v>528</v>
      </c>
      <c r="BD113" s="554" t="n">
        <f aca="false">IF((T113="základná"),M113,0)</f>
        <v>0</v>
      </c>
      <c r="BE113" s="554" t="n">
        <f aca="false">IF((T113="znížená"),M113,0)</f>
        <v>0</v>
      </c>
      <c r="BF113" s="554" t="n">
        <f aca="false">IF((T113="základná prenesená"),M113,0)</f>
        <v>0</v>
      </c>
      <c r="BG113" s="554" t="n">
        <f aca="false">IF((T113="znížená prenesená"),M113,0)</f>
        <v>0</v>
      </c>
      <c r="BH113" s="554" t="n">
        <f aca="false">IF((T113="nulová"),M113,0)</f>
        <v>0</v>
      </c>
      <c r="BI113" s="542" t="n">
        <v>1</v>
      </c>
      <c r="BJ113" s="554" t="n">
        <f aca="false">ROUND((K113*J113),2)</f>
        <v>0</v>
      </c>
      <c r="BK113" s="542" t="n">
        <v>1</v>
      </c>
    </row>
    <row r="114" customFormat="false" ht="28.5" hidden="false" customHeight="true" outlineLevel="0" collapsed="false">
      <c r="A114" s="505"/>
      <c r="B114" s="543" t="n">
        <f aca="false">B112+1</f>
        <v>49</v>
      </c>
      <c r="C114" s="544" t="s">
        <v>529</v>
      </c>
      <c r="D114" s="545" t="s">
        <v>722</v>
      </c>
      <c r="E114" s="546" t="s">
        <v>723</v>
      </c>
      <c r="F114" s="546"/>
      <c r="G114" s="546"/>
      <c r="H114" s="546"/>
      <c r="I114" s="547" t="s">
        <v>226</v>
      </c>
      <c r="J114" s="548" t="n">
        <v>617</v>
      </c>
      <c r="K114" s="549"/>
      <c r="L114" s="549"/>
      <c r="M114" s="549" t="n">
        <f aca="false">ROUND((K114*J114),2)</f>
        <v>0</v>
      </c>
      <c r="N114" s="549"/>
      <c r="O114" s="549"/>
      <c r="P114" s="549"/>
      <c r="Q114" s="507"/>
      <c r="S114" s="550"/>
      <c r="T114" s="551" t="s">
        <v>532</v>
      </c>
      <c r="U114" s="552"/>
      <c r="V114" s="552" t="n">
        <f aca="false">(U114*J114)</f>
        <v>0</v>
      </c>
      <c r="W114" s="552" t="n">
        <v>0</v>
      </c>
      <c r="X114" s="552" t="n">
        <f aca="false">(W114*J114)</f>
        <v>0</v>
      </c>
      <c r="Y114" s="552" t="n">
        <v>0</v>
      </c>
      <c r="Z114" s="553" t="n">
        <f aca="false">(Y114*J114)</f>
        <v>0</v>
      </c>
      <c r="AS114" s="501" t="s">
        <v>529</v>
      </c>
      <c r="AT114" s="542" t="n">
        <v>1</v>
      </c>
      <c r="AX114" s="501" t="s">
        <v>528</v>
      </c>
      <c r="BD114" s="554" t="n">
        <f aca="false">IF((T114="základná"),M114,0)</f>
        <v>0</v>
      </c>
      <c r="BE114" s="554" t="n">
        <f aca="false">IF((T114="znížená"),M114,0)</f>
        <v>0</v>
      </c>
      <c r="BF114" s="554" t="n">
        <f aca="false">IF((T114="základná prenesená"),M114,0)</f>
        <v>0</v>
      </c>
      <c r="BG114" s="554" t="n">
        <f aca="false">IF((T114="znížená prenesená"),M114,0)</f>
        <v>0</v>
      </c>
      <c r="BH114" s="554" t="n">
        <f aca="false">IF((T114="nulová"),M114,0)</f>
        <v>0</v>
      </c>
      <c r="BI114" s="542" t="n">
        <v>1</v>
      </c>
      <c r="BJ114" s="554" t="n">
        <f aca="false">ROUND((K114*J114),2)</f>
        <v>0</v>
      </c>
      <c r="BK114" s="542" t="n">
        <v>1</v>
      </c>
    </row>
    <row r="115" customFormat="false" ht="28.5" hidden="false" customHeight="true" outlineLevel="0" collapsed="false">
      <c r="A115" s="505"/>
      <c r="B115" s="543" t="n">
        <f aca="false">B113+1</f>
        <v>51</v>
      </c>
      <c r="C115" s="544" t="s">
        <v>529</v>
      </c>
      <c r="D115" s="545" t="s">
        <v>724</v>
      </c>
      <c r="E115" s="546" t="s">
        <v>725</v>
      </c>
      <c r="F115" s="546"/>
      <c r="G115" s="546"/>
      <c r="H115" s="546"/>
      <c r="I115" s="547" t="s">
        <v>226</v>
      </c>
      <c r="J115" s="548" t="n">
        <v>30</v>
      </c>
      <c r="K115" s="549"/>
      <c r="L115" s="549"/>
      <c r="M115" s="549" t="n">
        <f aca="false">ROUND((K115*J115),2)</f>
        <v>0</v>
      </c>
      <c r="N115" s="549"/>
      <c r="O115" s="549"/>
      <c r="P115" s="549"/>
      <c r="Q115" s="507"/>
      <c r="S115" s="550"/>
      <c r="T115" s="551" t="s">
        <v>532</v>
      </c>
      <c r="U115" s="552"/>
      <c r="V115" s="552" t="n">
        <f aca="false">(U115*J115)</f>
        <v>0</v>
      </c>
      <c r="W115" s="552" t="n">
        <v>0</v>
      </c>
      <c r="X115" s="552" t="n">
        <f aca="false">(W115*J115)</f>
        <v>0</v>
      </c>
      <c r="Y115" s="552" t="n">
        <v>0</v>
      </c>
      <c r="Z115" s="553" t="n">
        <f aca="false">(Y115*J115)</f>
        <v>0</v>
      </c>
      <c r="AS115" s="501" t="s">
        <v>529</v>
      </c>
      <c r="AT115" s="542" t="n">
        <v>1</v>
      </c>
      <c r="AX115" s="501" t="s">
        <v>528</v>
      </c>
      <c r="BD115" s="554" t="n">
        <f aca="false">IF((T115="základná"),M115,0)</f>
        <v>0</v>
      </c>
      <c r="BE115" s="554" t="n">
        <f aca="false">IF((T115="znížená"),M115,0)</f>
        <v>0</v>
      </c>
      <c r="BF115" s="554" t="n">
        <f aca="false">IF((T115="základná prenesená"),M115,0)</f>
        <v>0</v>
      </c>
      <c r="BG115" s="554" t="n">
        <f aca="false">IF((T115="znížená prenesená"),M115,0)</f>
        <v>0</v>
      </c>
      <c r="BH115" s="554" t="n">
        <f aca="false">IF((T115="nulová"),M115,0)</f>
        <v>0</v>
      </c>
      <c r="BI115" s="542" t="n">
        <v>1</v>
      </c>
      <c r="BJ115" s="554" t="n">
        <f aca="false">ROUND((K115*J115),2)</f>
        <v>0</v>
      </c>
      <c r="BK115" s="542" t="n">
        <v>1</v>
      </c>
    </row>
    <row r="116" customFormat="false" ht="37.5" hidden="false" customHeight="true" outlineLevel="0" collapsed="false">
      <c r="A116" s="531"/>
      <c r="B116" s="543" t="n">
        <f aca="false">B114+1</f>
        <v>50</v>
      </c>
      <c r="C116" s="532" t="s">
        <v>726</v>
      </c>
      <c r="D116" s="533"/>
      <c r="M116" s="534" t="n">
        <f aca="false">BJ116</f>
        <v>0</v>
      </c>
      <c r="N116" s="534"/>
      <c r="O116" s="534"/>
      <c r="P116" s="534"/>
      <c r="Q116" s="535"/>
      <c r="S116" s="536"/>
      <c r="V116" s="537" t="n">
        <f aca="false">SUM(V117:V118)</f>
        <v>0</v>
      </c>
      <c r="X116" s="537" t="n">
        <f aca="false">SUM(X117:X118)</f>
        <v>0</v>
      </c>
      <c r="Z116" s="538" t="n">
        <f aca="false">SUM(Z117:Z118)</f>
        <v>0</v>
      </c>
      <c r="AQ116" s="539"/>
      <c r="AS116" s="539" t="s">
        <v>75</v>
      </c>
      <c r="AT116" s="540" t="n">
        <v>0</v>
      </c>
      <c r="AX116" s="539" t="s">
        <v>528</v>
      </c>
      <c r="BJ116" s="555" t="n">
        <f aca="false">SUM(BJ117:BJ118)</f>
        <v>0</v>
      </c>
      <c r="BK116" s="542" t="n">
        <v>0</v>
      </c>
    </row>
    <row r="117" customFormat="false" ht="19.5" hidden="false" customHeight="true" outlineLevel="0" collapsed="false">
      <c r="A117" s="505"/>
      <c r="B117" s="543" t="n">
        <f aca="false">B115+1</f>
        <v>52</v>
      </c>
      <c r="C117" s="544" t="s">
        <v>529</v>
      </c>
      <c r="D117" s="545" t="s">
        <v>727</v>
      </c>
      <c r="E117" s="546" t="s">
        <v>728</v>
      </c>
      <c r="F117" s="546"/>
      <c r="G117" s="546"/>
      <c r="H117" s="546"/>
      <c r="I117" s="547" t="s">
        <v>403</v>
      </c>
      <c r="J117" s="548" t="n">
        <v>72</v>
      </c>
      <c r="K117" s="549"/>
      <c r="L117" s="549"/>
      <c r="M117" s="549" t="n">
        <f aca="false">ROUND((K117*J117),2)</f>
        <v>0</v>
      </c>
      <c r="N117" s="549"/>
      <c r="O117" s="549"/>
      <c r="P117" s="549"/>
      <c r="Q117" s="507"/>
      <c r="S117" s="550"/>
      <c r="T117" s="551" t="s">
        <v>532</v>
      </c>
      <c r="U117" s="552"/>
      <c r="V117" s="552" t="n">
        <f aca="false">(U117*J117)</f>
        <v>0</v>
      </c>
      <c r="W117" s="552" t="n">
        <v>0</v>
      </c>
      <c r="X117" s="552" t="n">
        <f aca="false">(W117*J117)</f>
        <v>0</v>
      </c>
      <c r="Y117" s="552" t="n">
        <v>0</v>
      </c>
      <c r="Z117" s="553" t="n">
        <f aca="false">(Y117*J117)</f>
        <v>0</v>
      </c>
      <c r="AS117" s="501" t="s">
        <v>529</v>
      </c>
      <c r="AT117" s="542" t="n">
        <v>1</v>
      </c>
      <c r="AX117" s="501" t="s">
        <v>528</v>
      </c>
      <c r="BD117" s="554" t="n">
        <f aca="false">IF((T117="základná"),M117,0)</f>
        <v>0</v>
      </c>
      <c r="BE117" s="554" t="n">
        <f aca="false">IF((T117="znížená"),M117,0)</f>
        <v>0</v>
      </c>
      <c r="BF117" s="554" t="n">
        <f aca="false">IF((T117="základná prenesená"),M117,0)</f>
        <v>0</v>
      </c>
      <c r="BG117" s="554" t="n">
        <f aca="false">IF((T117="znížená prenesená"),M117,0)</f>
        <v>0</v>
      </c>
      <c r="BH117" s="554" t="n">
        <f aca="false">IF((T117="nulová"),M117,0)</f>
        <v>0</v>
      </c>
      <c r="BI117" s="542" t="n">
        <v>1</v>
      </c>
      <c r="BJ117" s="554" t="n">
        <f aca="false">ROUND((K117*J117),2)</f>
        <v>0</v>
      </c>
      <c r="BK117" s="542" t="n">
        <v>1</v>
      </c>
    </row>
    <row r="118" customFormat="false" ht="38.25" hidden="false" customHeight="true" outlineLevel="0" collapsed="false">
      <c r="A118" s="505"/>
      <c r="B118" s="543" t="n">
        <f aca="false">B116+1</f>
        <v>51</v>
      </c>
      <c r="C118" s="544" t="s">
        <v>529</v>
      </c>
      <c r="D118" s="545" t="s">
        <v>729</v>
      </c>
      <c r="E118" s="546" t="s">
        <v>730</v>
      </c>
      <c r="F118" s="546"/>
      <c r="G118" s="546"/>
      <c r="H118" s="546"/>
      <c r="I118" s="547" t="s">
        <v>403</v>
      </c>
      <c r="J118" s="548" t="n">
        <v>24</v>
      </c>
      <c r="K118" s="549"/>
      <c r="L118" s="549"/>
      <c r="M118" s="549" t="n">
        <f aca="false">ROUND((K118*J118),2)</f>
        <v>0</v>
      </c>
      <c r="N118" s="549"/>
      <c r="O118" s="549"/>
      <c r="P118" s="549"/>
      <c r="Q118" s="507"/>
      <c r="S118" s="550"/>
      <c r="T118" s="551" t="s">
        <v>532</v>
      </c>
      <c r="U118" s="552"/>
      <c r="V118" s="552" t="n">
        <f aca="false">(U118*J118)</f>
        <v>0</v>
      </c>
      <c r="W118" s="552" t="n">
        <v>0</v>
      </c>
      <c r="X118" s="552" t="n">
        <f aca="false">(W118*J118)</f>
        <v>0</v>
      </c>
      <c r="Y118" s="552" t="n">
        <v>0</v>
      </c>
      <c r="Z118" s="553" t="n">
        <f aca="false">(Y118*J118)</f>
        <v>0</v>
      </c>
      <c r="AS118" s="501" t="s">
        <v>529</v>
      </c>
      <c r="AT118" s="542" t="n">
        <v>1</v>
      </c>
      <c r="AX118" s="501" t="s">
        <v>528</v>
      </c>
      <c r="BD118" s="554" t="n">
        <f aca="false">IF((T118="základná"),M118,0)</f>
        <v>0</v>
      </c>
      <c r="BE118" s="554" t="n">
        <f aca="false">IF((T118="znížená"),M118,0)</f>
        <v>0</v>
      </c>
      <c r="BF118" s="554" t="n">
        <f aca="false">IF((T118="základná prenesená"),M118,0)</f>
        <v>0</v>
      </c>
      <c r="BG118" s="554" t="n">
        <f aca="false">IF((T118="znížená prenesená"),M118,0)</f>
        <v>0</v>
      </c>
      <c r="BH118" s="554" t="n">
        <f aca="false">IF((T118="nulová"),M118,0)</f>
        <v>0</v>
      </c>
      <c r="BI118" s="542" t="n">
        <v>1</v>
      </c>
      <c r="BJ118" s="554" t="n">
        <f aca="false">ROUND((K118*J118),2)</f>
        <v>0</v>
      </c>
      <c r="BK118" s="542" t="n">
        <v>1</v>
      </c>
    </row>
    <row r="119" customFormat="false" ht="14.25" hidden="false" customHeight="true" outlineLevel="0" collapsed="false">
      <c r="A119" s="564"/>
      <c r="B119" s="565"/>
      <c r="C119" s="566"/>
      <c r="D119" s="566"/>
      <c r="E119" s="565"/>
      <c r="F119" s="565"/>
      <c r="G119" s="565"/>
      <c r="H119" s="565"/>
      <c r="I119" s="565"/>
      <c r="J119" s="565"/>
      <c r="K119" s="565"/>
      <c r="L119" s="565"/>
      <c r="M119" s="565"/>
      <c r="N119" s="565"/>
      <c r="O119" s="565"/>
      <c r="P119" s="565"/>
      <c r="Q119" s="567"/>
      <c r="S119" s="527"/>
      <c r="T119" s="527"/>
      <c r="U119" s="527"/>
      <c r="V119" s="527"/>
      <c r="W119" s="527"/>
      <c r="X119" s="527"/>
      <c r="Y119" s="527"/>
      <c r="Z119" s="527"/>
    </row>
  </sheetData>
  <mergeCells count="305">
    <mergeCell ref="B2:P2"/>
    <mergeCell ref="E4:O4"/>
    <mergeCell ref="E5:O5"/>
    <mergeCell ref="L7:O7"/>
    <mergeCell ref="L9:P9"/>
    <mergeCell ref="L10:P10"/>
    <mergeCell ref="E12:H12"/>
    <mergeCell ref="K12:L12"/>
    <mergeCell ref="M12:P12"/>
    <mergeCell ref="M13:P13"/>
    <mergeCell ref="M14:P14"/>
    <mergeCell ref="E15:H15"/>
    <mergeCell ref="K15:L15"/>
    <mergeCell ref="M15:P15"/>
    <mergeCell ref="M16:P16"/>
    <mergeCell ref="E17:H17"/>
    <mergeCell ref="K17:L17"/>
    <mergeCell ref="M17:P17"/>
    <mergeCell ref="E18:H18"/>
    <mergeCell ref="K18:L18"/>
    <mergeCell ref="M18:P18"/>
    <mergeCell ref="E19:H19"/>
    <mergeCell ref="K19:L19"/>
    <mergeCell ref="M19:P19"/>
    <mergeCell ref="E20:H20"/>
    <mergeCell ref="K20:L20"/>
    <mergeCell ref="M20:P20"/>
    <mergeCell ref="E21:H21"/>
    <mergeCell ref="K21:L21"/>
    <mergeCell ref="M21:P21"/>
    <mergeCell ref="E22:H22"/>
    <mergeCell ref="K22:L22"/>
    <mergeCell ref="M22:P22"/>
    <mergeCell ref="E23:H23"/>
    <mergeCell ref="K23:L23"/>
    <mergeCell ref="M23:P23"/>
    <mergeCell ref="E24:H24"/>
    <mergeCell ref="K24:L24"/>
    <mergeCell ref="M24:P24"/>
    <mergeCell ref="M25:P25"/>
    <mergeCell ref="E26:H26"/>
    <mergeCell ref="K26:L26"/>
    <mergeCell ref="M26:P26"/>
    <mergeCell ref="E27:H27"/>
    <mergeCell ref="K27:L27"/>
    <mergeCell ref="M27:P27"/>
    <mergeCell ref="E28:H28"/>
    <mergeCell ref="K28:L28"/>
    <mergeCell ref="M28:P28"/>
    <mergeCell ref="E29:H29"/>
    <mergeCell ref="K29:L29"/>
    <mergeCell ref="M29:P29"/>
    <mergeCell ref="E30:H30"/>
    <mergeCell ref="K30:L30"/>
    <mergeCell ref="M30:P30"/>
    <mergeCell ref="E31:H31"/>
    <mergeCell ref="K31:L31"/>
    <mergeCell ref="M31:P31"/>
    <mergeCell ref="E32:H32"/>
    <mergeCell ref="K32:L32"/>
    <mergeCell ref="M32:P32"/>
    <mergeCell ref="E33:H33"/>
    <mergeCell ref="K33:L33"/>
    <mergeCell ref="M33:P33"/>
    <mergeCell ref="E34:H34"/>
    <mergeCell ref="K34:L34"/>
    <mergeCell ref="M34:P34"/>
    <mergeCell ref="E35:H35"/>
    <mergeCell ref="K35:L35"/>
    <mergeCell ref="M35:P35"/>
    <mergeCell ref="M36:P36"/>
    <mergeCell ref="E37:H37"/>
    <mergeCell ref="K37:L37"/>
    <mergeCell ref="M37:P37"/>
    <mergeCell ref="E38:H38"/>
    <mergeCell ref="K38:L38"/>
    <mergeCell ref="M38:P38"/>
    <mergeCell ref="E39:H39"/>
    <mergeCell ref="K39:L39"/>
    <mergeCell ref="M39:P39"/>
    <mergeCell ref="E40:H40"/>
    <mergeCell ref="K40:L40"/>
    <mergeCell ref="M40:P40"/>
    <mergeCell ref="E41:H41"/>
    <mergeCell ref="K41:L41"/>
    <mergeCell ref="M41:P41"/>
    <mergeCell ref="M42:P42"/>
    <mergeCell ref="E43:H43"/>
    <mergeCell ref="K43:L43"/>
    <mergeCell ref="M43:P43"/>
    <mergeCell ref="E44:H44"/>
    <mergeCell ref="K44:L44"/>
    <mergeCell ref="M44:P44"/>
    <mergeCell ref="E45:H45"/>
    <mergeCell ref="K45:L45"/>
    <mergeCell ref="M45:P45"/>
    <mergeCell ref="E46:H46"/>
    <mergeCell ref="K46:L46"/>
    <mergeCell ref="M46:P46"/>
    <mergeCell ref="E47:H47"/>
    <mergeCell ref="K47:L47"/>
    <mergeCell ref="M47:P47"/>
    <mergeCell ref="E48:H48"/>
    <mergeCell ref="K48:L48"/>
    <mergeCell ref="M48:P48"/>
    <mergeCell ref="E49:H49"/>
    <mergeCell ref="K49:L49"/>
    <mergeCell ref="M49:P49"/>
    <mergeCell ref="E50:H50"/>
    <mergeCell ref="K50:L50"/>
    <mergeCell ref="M50:P50"/>
    <mergeCell ref="E51:H51"/>
    <mergeCell ref="K51:L51"/>
    <mergeCell ref="M51:P51"/>
    <mergeCell ref="E52:H52"/>
    <mergeCell ref="K52:L52"/>
    <mergeCell ref="M52:P52"/>
    <mergeCell ref="E53:H53"/>
    <mergeCell ref="K53:L53"/>
    <mergeCell ref="M53:P53"/>
    <mergeCell ref="E54:H54"/>
    <mergeCell ref="K54:L54"/>
    <mergeCell ref="M54:P54"/>
    <mergeCell ref="E55:H55"/>
    <mergeCell ref="K55:L55"/>
    <mergeCell ref="M55:P55"/>
    <mergeCell ref="E56:H56"/>
    <mergeCell ref="K56:L56"/>
    <mergeCell ref="M56:P56"/>
    <mergeCell ref="E57:H57"/>
    <mergeCell ref="K57:L57"/>
    <mergeCell ref="M57:P57"/>
    <mergeCell ref="E58:H58"/>
    <mergeCell ref="K58:L58"/>
    <mergeCell ref="M58:P58"/>
    <mergeCell ref="M59:P59"/>
    <mergeCell ref="E60:H60"/>
    <mergeCell ref="K60:L60"/>
    <mergeCell ref="M60:P60"/>
    <mergeCell ref="E61:H61"/>
    <mergeCell ref="K61:L61"/>
    <mergeCell ref="M61:P61"/>
    <mergeCell ref="E62:H62"/>
    <mergeCell ref="K62:L62"/>
    <mergeCell ref="M62:P62"/>
    <mergeCell ref="E63:H63"/>
    <mergeCell ref="K63:L63"/>
    <mergeCell ref="M63:P63"/>
    <mergeCell ref="E64:H64"/>
    <mergeCell ref="K64:L64"/>
    <mergeCell ref="M64:P64"/>
    <mergeCell ref="E65:H65"/>
    <mergeCell ref="K65:L65"/>
    <mergeCell ref="M65:P65"/>
    <mergeCell ref="E66:H66"/>
    <mergeCell ref="K66:L66"/>
    <mergeCell ref="M66:P66"/>
    <mergeCell ref="E67:H67"/>
    <mergeCell ref="K67:L67"/>
    <mergeCell ref="M67:P67"/>
    <mergeCell ref="E68:H68"/>
    <mergeCell ref="K68:L68"/>
    <mergeCell ref="M68:P68"/>
    <mergeCell ref="E69:H69"/>
    <mergeCell ref="K69:L69"/>
    <mergeCell ref="M69:P69"/>
    <mergeCell ref="E70:H70"/>
    <mergeCell ref="K70:L70"/>
    <mergeCell ref="M70:P70"/>
    <mergeCell ref="E71:H71"/>
    <mergeCell ref="K71:L71"/>
    <mergeCell ref="M71:P71"/>
    <mergeCell ref="E72:H72"/>
    <mergeCell ref="K72:L72"/>
    <mergeCell ref="M72:P72"/>
    <mergeCell ref="E73:H73"/>
    <mergeCell ref="K73:L73"/>
    <mergeCell ref="M73:P73"/>
    <mergeCell ref="E74:H74"/>
    <mergeCell ref="K74:L74"/>
    <mergeCell ref="M74:P74"/>
    <mergeCell ref="E75:H75"/>
    <mergeCell ref="K75:L75"/>
    <mergeCell ref="M75:P75"/>
    <mergeCell ref="E76:H76"/>
    <mergeCell ref="K76:L76"/>
    <mergeCell ref="M76:P76"/>
    <mergeCell ref="E77:H77"/>
    <mergeCell ref="K77:L77"/>
    <mergeCell ref="M77:P77"/>
    <mergeCell ref="E78:H78"/>
    <mergeCell ref="K78:L78"/>
    <mergeCell ref="M78:P78"/>
    <mergeCell ref="E79:H79"/>
    <mergeCell ref="K79:L79"/>
    <mergeCell ref="M79:P79"/>
    <mergeCell ref="M80:P80"/>
    <mergeCell ref="E81:H81"/>
    <mergeCell ref="K81:L81"/>
    <mergeCell ref="M81:P81"/>
    <mergeCell ref="E82:H82"/>
    <mergeCell ref="K82:L82"/>
    <mergeCell ref="M82:P82"/>
    <mergeCell ref="E83:H83"/>
    <mergeCell ref="K83:L83"/>
    <mergeCell ref="M83:P83"/>
    <mergeCell ref="E84:H84"/>
    <mergeCell ref="K84:L84"/>
    <mergeCell ref="M84:P84"/>
    <mergeCell ref="E85:H85"/>
    <mergeCell ref="K85:L85"/>
    <mergeCell ref="M85:P85"/>
    <mergeCell ref="E86:H86"/>
    <mergeCell ref="K86:L86"/>
    <mergeCell ref="M86:P86"/>
    <mergeCell ref="E87:H87"/>
    <mergeCell ref="K87:L87"/>
    <mergeCell ref="M87:P87"/>
    <mergeCell ref="E88:H88"/>
    <mergeCell ref="K88:L88"/>
    <mergeCell ref="M88:P88"/>
    <mergeCell ref="E89:H89"/>
    <mergeCell ref="K89:L89"/>
    <mergeCell ref="M89:P89"/>
    <mergeCell ref="E90:H90"/>
    <mergeCell ref="K90:L90"/>
    <mergeCell ref="M90:P90"/>
    <mergeCell ref="E91:H91"/>
    <mergeCell ref="K91:L91"/>
    <mergeCell ref="M91:P91"/>
    <mergeCell ref="E92:H92"/>
    <mergeCell ref="K92:L92"/>
    <mergeCell ref="M92:P92"/>
    <mergeCell ref="E93:H93"/>
    <mergeCell ref="K93:L93"/>
    <mergeCell ref="M93:P93"/>
    <mergeCell ref="E94:H94"/>
    <mergeCell ref="K94:L94"/>
    <mergeCell ref="M94:P94"/>
    <mergeCell ref="E95:H95"/>
    <mergeCell ref="K95:L95"/>
    <mergeCell ref="M95:P95"/>
    <mergeCell ref="E96:H96"/>
    <mergeCell ref="K96:L96"/>
    <mergeCell ref="M96:P96"/>
    <mergeCell ref="E97:H97"/>
    <mergeCell ref="K97:L97"/>
    <mergeCell ref="M97:P97"/>
    <mergeCell ref="E98:H98"/>
    <mergeCell ref="K98:L98"/>
    <mergeCell ref="M98:P98"/>
    <mergeCell ref="E99:H99"/>
    <mergeCell ref="K99:L99"/>
    <mergeCell ref="M99:P99"/>
    <mergeCell ref="E100:H100"/>
    <mergeCell ref="K100:L100"/>
    <mergeCell ref="M100:P100"/>
    <mergeCell ref="E101:H101"/>
    <mergeCell ref="K101:L101"/>
    <mergeCell ref="M101:P101"/>
    <mergeCell ref="E102:H102"/>
    <mergeCell ref="K102:L102"/>
    <mergeCell ref="M102:P102"/>
    <mergeCell ref="E103:H103"/>
    <mergeCell ref="K103:L103"/>
    <mergeCell ref="M103:P103"/>
    <mergeCell ref="E104:H104"/>
    <mergeCell ref="K104:L104"/>
    <mergeCell ref="M104:P104"/>
    <mergeCell ref="E105:H105"/>
    <mergeCell ref="K105:L105"/>
    <mergeCell ref="M105:P105"/>
    <mergeCell ref="E106:H106"/>
    <mergeCell ref="K106:L106"/>
    <mergeCell ref="M106:P106"/>
    <mergeCell ref="M107:P107"/>
    <mergeCell ref="E108:H108"/>
    <mergeCell ref="K108:L108"/>
    <mergeCell ref="M108:P108"/>
    <mergeCell ref="E109:H109"/>
    <mergeCell ref="K109:L109"/>
    <mergeCell ref="M109:P109"/>
    <mergeCell ref="M110:P110"/>
    <mergeCell ref="E111:H111"/>
    <mergeCell ref="K111:L111"/>
    <mergeCell ref="M111:P111"/>
    <mergeCell ref="E112:H112"/>
    <mergeCell ref="K112:L112"/>
    <mergeCell ref="M112:P112"/>
    <mergeCell ref="E113:H113"/>
    <mergeCell ref="K113:L113"/>
    <mergeCell ref="M113:P113"/>
    <mergeCell ref="E114:H114"/>
    <mergeCell ref="K114:L114"/>
    <mergeCell ref="M114:P114"/>
    <mergeCell ref="E115:H115"/>
    <mergeCell ref="K115:L115"/>
    <mergeCell ref="M115:P115"/>
    <mergeCell ref="M116:P116"/>
    <mergeCell ref="E117:H117"/>
    <mergeCell ref="K117:L117"/>
    <mergeCell ref="M117:P117"/>
    <mergeCell ref="E118:H118"/>
    <mergeCell ref="K118:L118"/>
    <mergeCell ref="M118:P11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>Dušan Ondrejka</dc:creator>
  <dc:description/>
  <dc:language>en-US</dc:language>
  <cp:lastModifiedBy>Eva Ondrejková</cp:lastModifiedBy>
  <cp:lastPrinted>2016-03-02T06:30:10Z</cp:lastPrinted>
  <dcterms:modified xsi:type="dcterms:W3CDTF">2020-03-15T20:03:32Z</dcterms:modified>
  <cp:revision>0</cp:revision>
  <dc:subject/>
  <dc:title/>
</cp:coreProperties>
</file>