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0407"/>
        <c:axId val="28061798"/>
      </c:lineChart>
      <c:catAx>
        <c:axId val="6281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798"/>
        <c:crossesAt val="0"/>
        <c:auto val="1"/>
        <c:lblAlgn val="ctr"/>
        <c:lblOffset val="100"/>
        <c:noMultiLvlLbl val="0"/>
      </c:catAx>
      <c:valAx>
        <c:axId val="280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48725778"/>
        <c:axId val="4064305"/>
      </c:scatterChart>
      <c:valAx>
        <c:axId val="4872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05"/>
        <c:crossesAt val="0"/>
        <c:crossBetween val="midCat"/>
      </c:valAx>
      <c:valAx>
        <c:axId val="40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65727"/>
        <c:axId val="65726840"/>
      </c:lineChart>
      <c:catAx>
        <c:axId val="2976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726840"/>
        <c:crossesAt val="0"/>
        <c:auto val="1"/>
        <c:lblAlgn val="ctr"/>
        <c:lblOffset val="100"/>
        <c:noMultiLvlLbl val="0"/>
      </c:catAx>
      <c:valAx>
        <c:axId val="657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9765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77371"/>
        <c:axId val="22390031"/>
      </c:lineChart>
      <c:catAx>
        <c:axId val="3457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2390031"/>
        <c:crossesAt val="0"/>
        <c:auto val="1"/>
        <c:lblAlgn val="ctr"/>
        <c:lblOffset val="100"/>
        <c:noMultiLvlLbl val="0"/>
      </c:catAx>
      <c:valAx>
        <c:axId val="223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577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