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4553"/>
        <c:axId val="97744898"/>
      </c:lineChart>
      <c:catAx>
        <c:axId val="7710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898"/>
        <c:crossesAt val="0"/>
        <c:auto val="1"/>
        <c:lblAlgn val="ctr"/>
        <c:lblOffset val="100"/>
        <c:noMultiLvlLbl val="0"/>
      </c:catAx>
      <c:valAx>
        <c:axId val="977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76842741"/>
        <c:axId val="86671440"/>
      </c:scatterChart>
      <c:valAx>
        <c:axId val="7684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440"/>
        <c:crossesAt val="0"/>
        <c:crossBetween val="midCat"/>
      </c:valAx>
      <c:valAx>
        <c:axId val="866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062170"/>
        <c:axId val="85706959"/>
      </c:lineChart>
      <c:catAx>
        <c:axId val="9806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5706959"/>
        <c:crossesAt val="0"/>
        <c:auto val="1"/>
        <c:lblAlgn val="ctr"/>
        <c:lblOffset val="100"/>
        <c:noMultiLvlLbl val="0"/>
      </c:catAx>
      <c:valAx>
        <c:axId val="857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8062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126062"/>
        <c:axId val="95340301"/>
      </c:lineChart>
      <c:catAx>
        <c:axId val="9012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5340301"/>
        <c:crossesAt val="0"/>
        <c:auto val="1"/>
        <c:lblAlgn val="ctr"/>
        <c:lblOffset val="100"/>
        <c:noMultiLvlLbl val="0"/>
      </c:catAx>
      <c:valAx>
        <c:axId val="953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0126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